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일위대가 - 현장타설" sheetId="2" state="visible" r:id="rId3"/>
    <sheet name="일위대가표" sheetId="3" state="visible" r:id="rId4"/>
    <sheet name="잡철물제작설치" sheetId="4" state="visible" r:id="rId5"/>
    <sheet name="물가시세표" sheetId="5" state="visible" r:id="rId6"/>
  </sheets>
  <externalReferences>
    <externalReference r:id="rId7"/>
  </externalReferences>
  <definedNames>
    <definedName function="false" hidden="false" localSheetId="1" name="_xlnm.Print_Area" vbProcedure="false">'일위대가 - 현장타설'!$A$1:$M$23</definedName>
    <definedName function="false" hidden="false" localSheetId="2" name="_xlnm.Print_Area" vbProcedure="false">일위대가표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7">
  <si>
    <t xml:space="preserve">일      위      대      가</t>
  </si>
  <si>
    <r>
      <rPr>
        <b val="true"/>
        <sz val="18"/>
        <rFont val="Noto Sans"/>
        <family val="2"/>
      </rPr>
      <t xml:space="preserve">충격흡수시설 </t>
    </r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쿠션탱크시스템</t>
    </r>
    <r>
      <rPr>
        <b val="true"/>
        <sz val="18"/>
        <rFont val="돋움"/>
        <family val="3"/>
        <charset val="129"/>
      </rPr>
      <t xml:space="preserve">60(CC1</t>
    </r>
    <r>
      <rPr>
        <b val="true"/>
        <sz val="18"/>
        <rFont val="Noto Sans"/>
        <family val="2"/>
      </rPr>
      <t xml:space="preserve">급</t>
    </r>
    <r>
      <rPr>
        <b val="true"/>
        <sz val="18"/>
        <rFont val="돋움"/>
        <family val="3"/>
        <charset val="129"/>
      </rPr>
      <t xml:space="preserve">)</t>
    </r>
  </si>
  <si>
    <t xml:space="preserve">일 위 대 가 표</t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비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쿠션탱크시스템</t>
    </r>
    <r>
      <rPr>
        <b val="true"/>
        <sz val="9"/>
        <rFont val="돋움"/>
        <family val="3"/>
        <charset val="129"/>
      </rPr>
      <t xml:space="preserve">60(CC1</t>
    </r>
    <r>
      <rPr>
        <b val="true"/>
        <sz val="9"/>
        <rFont val="Noto Sans"/>
        <family val="2"/>
      </rPr>
      <t xml:space="preserve">급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쿠션탱크시스템</t>
    </r>
    <r>
      <rPr>
        <sz val="9"/>
        <rFont val="돋움"/>
        <family val="3"/>
        <charset val="129"/>
      </rPr>
      <t xml:space="preserve">60</t>
    </r>
  </si>
  <si>
    <r>
      <rPr>
        <sz val="9"/>
        <rFont val="돋움"/>
        <family val="3"/>
        <charset val="129"/>
      </rPr>
      <t xml:space="preserve">CC1</t>
    </r>
    <r>
      <rPr>
        <sz val="9"/>
        <rFont val="Noto Sans"/>
        <family val="2"/>
      </rPr>
      <t xml:space="preserve">급 </t>
    </r>
    <r>
      <rPr>
        <sz val="9"/>
        <rFont val="돋움"/>
        <family val="3"/>
        <charset val="129"/>
      </rPr>
      <t xml:space="preserve">2450x600x1000</t>
    </r>
  </si>
  <si>
    <t xml:space="preserve">SET</t>
  </si>
  <si>
    <t xml:space="preserve">레미콘</t>
  </si>
  <si>
    <t xml:space="preserve">24Mpa-12cm</t>
  </si>
  <si>
    <t xml:space="preserve">㎥</t>
  </si>
  <si>
    <t xml:space="preserve">소  계</t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설치비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현장타설</t>
    </r>
  </si>
  <si>
    <t xml:space="preserve">아스콘 포장 절단</t>
  </si>
  <si>
    <t xml:space="preserve">m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아스콘 포장 깨기</t>
  </si>
  <si>
    <r>
      <rPr>
        <sz val="9"/>
        <rFont val="Noto Sans"/>
        <family val="2"/>
      </rPr>
      <t xml:space="preserve">아스콘 포장 </t>
    </r>
    <r>
      <rPr>
        <sz val="9"/>
        <rFont val="돋움"/>
        <family val="3"/>
        <charset val="129"/>
      </rPr>
      <t xml:space="preserve">30cm 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호표</t>
    </r>
  </si>
  <si>
    <t xml:space="preserve">콘크리트타설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터파기</t>
  </si>
  <si>
    <t xml:space="preserve">굴삭기</t>
  </si>
  <si>
    <t xml:space="preserve">H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호표</t>
    </r>
  </si>
  <si>
    <t xml:space="preserve">앵커볼트 설치</t>
  </si>
  <si>
    <r>
      <rPr>
        <sz val="10"/>
        <rFont val="굴림"/>
        <family val="3"/>
        <charset val="129"/>
      </rPr>
      <t xml:space="preserve">  Φ20 </t>
    </r>
    <r>
      <rPr>
        <sz val="10"/>
        <rFont val="Noto Sans"/>
        <family val="2"/>
      </rPr>
      <t xml:space="preserve">이하</t>
    </r>
  </si>
  <si>
    <t xml:space="preserve">EA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3</t>
    </r>
    <r>
      <rPr>
        <sz val="8"/>
        <rFont val="Noto Sans"/>
        <family val="2"/>
      </rPr>
      <t xml:space="preserve">호표</t>
    </r>
  </si>
  <si>
    <t xml:space="preserve">구멍뚫기</t>
  </si>
  <si>
    <t xml:space="preserve">D90*200mm</t>
  </si>
  <si>
    <r>
      <rPr>
        <sz val="8"/>
        <rFont val="돋움"/>
        <family val="3"/>
        <charset val="129"/>
      </rPr>
      <t xml:space="preserve">150mm*4/3
</t>
    </r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4</t>
    </r>
    <r>
      <rPr>
        <sz val="8"/>
        <rFont val="Noto Sans"/>
        <family val="2"/>
      </rPr>
      <t xml:space="preserve">호표</t>
    </r>
  </si>
  <si>
    <t xml:space="preserve">발전기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호표</t>
    </r>
  </si>
  <si>
    <t xml:space="preserve">지게차</t>
  </si>
  <si>
    <t xml:space="preserve">5TON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호표</t>
    </r>
  </si>
  <si>
    <t xml:space="preserve">덤프트럭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호표</t>
    </r>
  </si>
  <si>
    <t xml:space="preserve">충격흡수시설 설치</t>
  </si>
  <si>
    <r>
      <rPr>
        <sz val="10"/>
        <rFont val="굴림"/>
        <family val="3"/>
        <charset val="129"/>
      </rPr>
      <t xml:space="preserve">  STEEL*</t>
    </r>
    <r>
      <rPr>
        <sz val="10"/>
        <rFont val="Noto Sans"/>
        <family val="2"/>
      </rPr>
      <t xml:space="preserve">간단</t>
    </r>
  </si>
  <si>
    <t xml:space="preserve">TON</t>
  </si>
  <si>
    <t xml:space="preserve">잡철물제작설치</t>
  </si>
  <si>
    <t xml:space="preserve">교통통제 및 안전처리</t>
  </si>
  <si>
    <t xml:space="preserve">일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호표</t>
    </r>
  </si>
  <si>
    <t xml:space="preserve">폐기물처리</t>
  </si>
  <si>
    <t xml:space="preserve">폐아스팔트콘크리트</t>
  </si>
  <si>
    <t xml:space="preserve">총 공 사 비 계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 타설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인력비빔타설</t>
    </r>
    <r>
      <rPr>
        <b val="true"/>
        <sz val="10"/>
        <rFont val="돋움"/>
        <family val="3"/>
        <charset val="129"/>
      </rPr>
      <t xml:space="preserve">)</t>
    </r>
  </si>
  <si>
    <t xml:space="preserve">콘크리트공</t>
  </si>
  <si>
    <t xml:space="preserve">인</t>
  </si>
  <si>
    <t xml:space="preserve">보통인부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되메우기</t>
    </r>
  </si>
  <si>
    <t xml:space="preserve">되메우기</t>
  </si>
  <si>
    <t xml:space="preserve">M3</t>
  </si>
  <si>
    <t xml:space="preserve">무수축모르타르</t>
  </si>
  <si>
    <r>
      <rPr>
        <sz val="10"/>
        <rFont val="돋움"/>
        <family val="3"/>
        <charset val="129"/>
      </rPr>
      <t xml:space="preserve">15,000</t>
    </r>
    <r>
      <rPr>
        <sz val="10"/>
        <rFont val="Noto Sans"/>
        <family val="2"/>
      </rPr>
      <t xml:space="preserve">원 </t>
    </r>
    <r>
      <rPr>
        <sz val="10"/>
        <rFont val="돋움"/>
        <family val="3"/>
        <charset val="129"/>
      </rPr>
      <t xml:space="preserve">/ 25kg(1</t>
    </r>
    <r>
      <rPr>
        <sz val="10"/>
        <rFont val="Noto Sans"/>
        <family val="2"/>
      </rPr>
      <t xml:space="preserve">포</t>
    </r>
    <r>
      <rPr>
        <sz val="10"/>
        <rFont val="돋움"/>
        <family val="3"/>
        <charset val="129"/>
      </rPr>
      <t xml:space="preserve">) * 2100kg/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시멘트모르타르 단위중량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커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콘크리트커터</t>
  </si>
  <si>
    <t xml:space="preserve">hr</t>
  </si>
  <si>
    <t xml:space="preserve">630 686</t>
  </si>
  <si>
    <t xml:space="preserve">휘발유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671</t>
    </r>
  </si>
  <si>
    <t xml:space="preserve">잡자재비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0%</t>
    </r>
  </si>
  <si>
    <t xml:space="preserve">%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9</t>
    </r>
  </si>
  <si>
    <t xml:space="preserve">일반기계운전사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포장절단 </t>
    </r>
    <r>
      <rPr>
        <b val="true"/>
        <sz val="10"/>
        <rFont val="돋움"/>
        <family val="3"/>
        <charset val="129"/>
      </rPr>
      <t xml:space="preserve">- "m"</t>
    </r>
    <r>
      <rPr>
        <b val="true"/>
        <sz val="10"/>
        <rFont val="Noto Sans"/>
        <family val="2"/>
      </rPr>
      <t xml:space="preserve">당</t>
    </r>
  </si>
  <si>
    <t xml:space="preserve">특별인부</t>
  </si>
  <si>
    <t xml:space="preserve">커터</t>
  </si>
  <si>
    <t xml:space="preserve">대</t>
  </si>
  <si>
    <t xml:space="preserve">동력분무기</t>
  </si>
  <si>
    <t xml:space="preserve">블레이드</t>
  </si>
  <si>
    <t xml:space="preserve">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 포장 깨기</t>
    </r>
  </si>
  <si>
    <t xml:space="preserve">구조물 헐기</t>
  </si>
  <si>
    <r>
      <rPr>
        <sz val="10"/>
        <rFont val="Noto Sans"/>
        <family val="2"/>
      </rPr>
      <t xml:space="preserve">아스콘 포장 </t>
    </r>
    <r>
      <rPr>
        <sz val="10"/>
        <rFont val="돋움"/>
        <family val="3"/>
        <charset val="129"/>
      </rPr>
      <t xml:space="preserve">30cm </t>
    </r>
    <r>
      <rPr>
        <sz val="10"/>
        <rFont val="Noto Sans"/>
        <family val="2"/>
      </rPr>
      <t xml:space="preserve">미만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굴삭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타이어</t>
    </r>
    <r>
      <rPr>
        <b val="true"/>
        <sz val="10"/>
        <rFont val="돋움"/>
        <family val="3"/>
        <charset val="129"/>
      </rPr>
      <t xml:space="preserve">) 0.6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대형브레이커 포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r>
      <rPr>
        <sz val="10"/>
        <rFont val="돋움"/>
        <family val="3"/>
        <charset val="129"/>
      </rPr>
      <t xml:space="preserve">0.6</t>
    </r>
    <r>
      <rPr>
        <sz val="10"/>
        <rFont val="Noto Sans"/>
        <family val="2"/>
      </rPr>
      <t xml:space="preserve">㎥</t>
    </r>
  </si>
  <si>
    <t xml:space="preserve">612, 680</t>
  </si>
  <si>
    <t xml:space="preserve">대형브레이커</t>
  </si>
  <si>
    <t xml:space="preserve">경유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664</t>
    </r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4%</t>
    </r>
  </si>
  <si>
    <t xml:space="preserve">건설기계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568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발전기 </t>
    </r>
    <r>
      <rPr>
        <b val="true"/>
        <sz val="10"/>
        <rFont val="돋움"/>
        <family val="3"/>
        <charset val="129"/>
      </rPr>
      <t xml:space="preserve">50kw 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50kw</t>
  </si>
  <si>
    <t xml:space="preserve">652, 692</t>
  </si>
  <si>
    <t xml:space="preserve">잡재료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8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게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624, 684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37%</t>
    </r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9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코어드릴</t>
    </r>
    <r>
      <rPr>
        <b val="true"/>
        <sz val="10"/>
        <rFont val="굴림"/>
        <family val="3"/>
        <charset val="129"/>
      </rPr>
      <t xml:space="preserve">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코어드릴</t>
  </si>
  <si>
    <t xml:space="preserve">6"</t>
  </si>
  <si>
    <t xml:space="preserve">642, 689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덤프트럭</t>
    </r>
    <r>
      <rPr>
        <b val="true"/>
        <sz val="10"/>
        <rFont val="굴림"/>
        <family val="3"/>
        <charset val="129"/>
      </rPr>
      <t xml:space="preserve">(2.5ton)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2.5ton</t>
  </si>
  <si>
    <t xml:space="preserve">616, 681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665</t>
    </r>
  </si>
  <si>
    <t xml:space="preserve">잡재료</t>
  </si>
  <si>
    <r>
      <rPr>
        <sz val="10"/>
        <rFont val="Noto Sans"/>
        <family val="2"/>
      </rPr>
      <t xml:space="preserve">주연료의 </t>
    </r>
    <r>
      <rPr>
        <sz val="10"/>
        <rFont val="굴림"/>
        <family val="3"/>
        <charset val="129"/>
      </rPr>
      <t xml:space="preserve">38%</t>
    </r>
  </si>
  <si>
    <t xml:space="preserve">식</t>
  </si>
  <si>
    <t xml:space="preserve">화물차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665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동력분무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4.85kw</t>
  </si>
  <si>
    <t xml:space="preserve">650, 692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12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통제 및 안전처리</t>
    </r>
  </si>
  <si>
    <t xml:space="preserve">라바콘</t>
  </si>
  <si>
    <r>
      <rPr>
        <sz val="10"/>
        <rFont val="돋움"/>
        <family val="3"/>
        <charset val="129"/>
      </rPr>
      <t xml:space="preserve">360x360xH700(</t>
    </r>
    <r>
      <rPr>
        <sz val="10"/>
        <rFont val="Noto Sans"/>
        <family val="2"/>
      </rPr>
      <t xml:space="preserve">일반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00(m)/5(m)x12%(</t>
    </r>
    <r>
      <rPr>
        <sz val="10"/>
        <rFont val="Noto Sans"/>
        <family val="2"/>
      </rPr>
      <t xml:space="preserve">손율</t>
    </r>
    <r>
      <rPr>
        <sz val="10"/>
        <rFont val="돋움"/>
        <family val="3"/>
        <charset val="129"/>
      </rPr>
      <t xml:space="preserve">)</t>
    </r>
  </si>
  <si>
    <t xml:space="preserve">싸인카</t>
  </si>
  <si>
    <r>
      <rPr>
        <sz val="10"/>
        <rFont val="돋움"/>
        <family val="3"/>
        <charset val="129"/>
      </rPr>
      <t xml:space="preserve">2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/2(</t>
    </r>
    <r>
      <rPr>
        <sz val="10"/>
        <rFont val="Noto Sans"/>
        <family val="2"/>
      </rPr>
      <t xml:space="preserve">일일작업량</t>
    </r>
    <r>
      <rPr>
        <sz val="10"/>
        <rFont val="돋움"/>
        <family val="3"/>
        <charset val="129"/>
      </rPr>
      <t xml:space="preserve">)</t>
    </r>
  </si>
  <si>
    <t xml:space="preserve">설치 및 해체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설치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철 골 공</t>
  </si>
  <si>
    <r>
      <rPr>
        <sz val="10"/>
        <rFont val="굴림체"/>
        <family val="3"/>
        <charset val="129"/>
      </rPr>
      <t xml:space="preserve">Φ20 </t>
    </r>
    <r>
      <rPr>
        <sz val="10"/>
        <rFont val="Noto Sans"/>
        <family val="2"/>
      </rPr>
      <t xml:space="preserve">이하</t>
    </r>
  </si>
  <si>
    <t xml:space="preserve"> </t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155</t>
    </r>
  </si>
  <si>
    <t xml:space="preserve">기계손료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2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구멍뚫기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착암공</t>
  </si>
  <si>
    <r>
      <rPr>
        <sz val="10"/>
        <rFont val="굴림체"/>
        <family val="3"/>
        <charset val="129"/>
      </rPr>
      <t xml:space="preserve">T=150mm, </t>
    </r>
    <r>
      <rPr>
        <sz val="10"/>
        <rFont val="Noto Sans"/>
        <family val="2"/>
      </rPr>
      <t xml:space="preserve">바닥</t>
    </r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356, </t>
    </r>
    <r>
      <rPr>
        <sz val="10"/>
        <color rgb="FF000000"/>
        <rFont val="Noto Sans"/>
        <family val="2"/>
      </rPr>
      <t xml:space="preserve">보간법</t>
    </r>
    <r>
      <rPr>
        <sz val="10"/>
        <color rgb="FF000000"/>
        <rFont val="굴림체"/>
        <family val="3"/>
        <charset val="129"/>
      </rPr>
      <t xml:space="preserve">(D100, D75)</t>
    </r>
  </si>
  <si>
    <r>
      <rPr>
        <b val="true"/>
        <sz val="10"/>
        <color rgb="FF000000"/>
        <rFont val="굴림체"/>
        <family val="3"/>
        <charset val="129"/>
      </rPr>
      <t xml:space="preserve"> *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굴림체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호표 </t>
    </r>
    <r>
      <rPr>
        <b val="true"/>
        <sz val="10"/>
        <color rgb="FF000000"/>
        <rFont val="굴림체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잡철물 설치 </t>
    </r>
    <r>
      <rPr>
        <b val="true"/>
        <sz val="10"/>
        <color rgb="FF000000"/>
        <rFont val="굴림체"/>
        <family val="3"/>
        <charset val="129"/>
      </rPr>
      <t xml:space="preserve">ton/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간단</t>
    </r>
    <r>
      <rPr>
        <b val="true"/>
        <sz val="10"/>
        <color rgb="FF000000"/>
        <rFont val="굴림체"/>
        <family val="3"/>
        <charset val="129"/>
      </rPr>
      <t xml:space="preserve">)/ST'L</t>
    </r>
  </si>
  <si>
    <t xml:space="preserve">철공</t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2</t>
    </r>
  </si>
  <si>
    <t xml:space="preserve">용접공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3%</t>
    </r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3</t>
    </r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5%</t>
    </r>
  </si>
  <si>
    <t xml:space="preserve">소   계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노임단가</t>
    </r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4</t>
    </r>
  </si>
  <si>
    <t xml:space="preserve">월</t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5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Noto Sans"/>
        <family val="2"/>
      </rPr>
      <t xml:space="preserve">충격흡수시설 </t>
    </r>
    <r>
      <rPr>
        <sz val="8"/>
        <rFont val="돋움"/>
        <family val="3"/>
        <charset val="129"/>
      </rPr>
      <t xml:space="preserve">60NT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010x440x720</t>
    </r>
  </si>
  <si>
    <r>
      <rPr>
        <sz val="8"/>
        <rFont val="Noto Sans"/>
        <family val="2"/>
      </rPr>
      <t xml:space="preserve">물가정보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 251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450x6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-2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35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1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490x8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F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10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100</t>
    </r>
  </si>
  <si>
    <r>
      <rPr>
        <sz val="8"/>
        <rFont val="돋움"/>
        <family val="3"/>
        <charset val="129"/>
      </rPr>
      <t xml:space="preserve">CC3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6194x800x1000</t>
    </r>
  </si>
  <si>
    <r>
      <rPr>
        <sz val="8"/>
        <rFont val="돋움"/>
        <family val="3"/>
        <charset val="129"/>
      </rPr>
      <t xml:space="preserve">24Mpa-12cm, </t>
    </r>
    <r>
      <rPr>
        <sz val="8"/>
        <rFont val="Noto Sans"/>
        <family val="2"/>
      </rPr>
      <t xml:space="preserve">서울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10</t>
    </r>
  </si>
  <si>
    <t xml:space="preserve">모르타르</t>
  </si>
  <si>
    <r>
      <rPr>
        <sz val="8"/>
        <rFont val="Noto Sans"/>
        <family val="2"/>
      </rPr>
      <t xml:space="preserve">무수축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, 25kg</t>
    </r>
  </si>
  <si>
    <t xml:space="preserve">포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06</t>
    </r>
  </si>
  <si>
    <t xml:space="preserve">경    유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451</t>
    </r>
  </si>
  <si>
    <t xml:space="preserve">휘 발 유</t>
  </si>
  <si>
    <r>
      <rPr>
        <sz val="8"/>
        <rFont val="돋움"/>
        <family val="3"/>
        <charset val="129"/>
      </rPr>
      <t xml:space="preserve">400x400xH750(</t>
    </r>
    <r>
      <rPr>
        <sz val="8"/>
        <rFont val="Noto Sans"/>
        <family val="2"/>
      </rPr>
      <t xml:space="preserve">일반용</t>
    </r>
    <r>
      <rPr>
        <sz val="8"/>
        <rFont val="돋움"/>
        <family val="3"/>
        <charset val="129"/>
      </rPr>
      <t xml:space="preserve">)</t>
    </r>
  </si>
  <si>
    <t xml:space="preserve">폐기물처리비</t>
  </si>
  <si>
    <t xml:space="preserve">운반비포함</t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4</t>
    </r>
  </si>
  <si>
    <t xml:space="preserve">철     공</t>
  </si>
  <si>
    <t xml:space="preserve">용 접 공</t>
  </si>
  <si>
    <t xml:space="preserve">착 암 공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5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 * #,##0_ ;_ * \-#,##0_ ;_ * \-_ ;_ @_ "/>
    <numFmt numFmtId="167" formatCode="0.0_);[RED]\(0.0\)"/>
    <numFmt numFmtId="168" formatCode="0.000"/>
    <numFmt numFmtId="169" formatCode="0"/>
    <numFmt numFmtId="170" formatCode="_-* #,##0.00_-;\-* #,##0.00_-;_-* \-??_-;_-@_-"/>
    <numFmt numFmtId="171" formatCode="General"/>
    <numFmt numFmtId="172" formatCode="#,##0"/>
    <numFmt numFmtId="173" formatCode="0.00E+00"/>
    <numFmt numFmtId="174" formatCode="0.0;[RED]0.0"/>
    <numFmt numFmtId="175" formatCode="_-* #,##0.00_-;\-* #,##0.00_-;_-* \-_-;_-@_-"/>
    <numFmt numFmtId="176" formatCode="#,##0_);[RED]\(#,##0\)"/>
    <numFmt numFmtId="177" formatCode="_-* #,##0.000_-;\-* #,##0.000_-;_-* \-_-;_-@_-"/>
    <numFmt numFmtId="178" formatCode="#,##0.000_);[RED]\(#,##0.000\)"/>
    <numFmt numFmtId="179" formatCode="@"/>
    <numFmt numFmtId="180" formatCode="0.00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sz val="11"/>
      <color rgb="FF000000"/>
      <name val="맑은 고딕"/>
      <family val="3"/>
      <charset val="129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sz val="10"/>
      <name val="CommercialScript BT"/>
      <family val="4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name val="굴림체"/>
      <family val="3"/>
      <charset val="129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3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3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3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3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3" borderId="1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2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쉼표 [0] 3" xfId="23"/>
    <cellStyle name="콤마 [0]_Module1" xfId="24"/>
    <cellStyle name="표준 2_제부도 일위대가(08.03)" xfId="25"/>
    <cellStyle name="표준_노측방호책일위(아스콘)-950기초지주450" xfId="26"/>
    <cellStyle name="표준_노측방호책일위(아스콘)-950기초지주450 2" xfId="27"/>
    <cellStyle name="표준_생태자연석옹벽내역서" xfId="28"/>
    <cellStyle name="표준_설계서-2" xfId="29"/>
    <cellStyle name="표준_제부도 일위대가(08.03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560</xdr:colOff>
      <xdr:row>13</xdr:row>
      <xdr:rowOff>257400</xdr:rowOff>
    </xdr:from>
    <xdr:to>
      <xdr:col>8</xdr:col>
      <xdr:colOff>350280</xdr:colOff>
      <xdr:row>16</xdr:row>
      <xdr:rowOff>56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124440" y="4376520"/>
          <a:ext cx="281700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3216;&#49496;&#53489;&#53356;&#49884;&#49828;&#53596;60%20(CC1&#44553;)%20&#51068;&#50948;&#45824;&#44032;_&#53080;&#53356;&#47532;&#53944;%20&#49884;&#44277;%20(2023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 - 콘크리트"/>
      <sheetName val="일위대가표"/>
      <sheetName val="잡철물제작설치"/>
      <sheetName val="물가시세표"/>
    </sheetNames>
    <sheetDataSet>
      <sheetData sheetId="0"/>
      <sheetData sheetId="1"/>
      <sheetData sheetId="2"/>
      <sheetData sheetId="3"/>
      <sheetData sheetId="4">
        <row r="12">
          <cell r="D12">
            <v>15000</v>
          </cell>
        </row>
        <row r="13">
          <cell r="D13">
            <v>1788</v>
          </cell>
        </row>
        <row r="14">
          <cell r="D14">
            <v>1776</v>
          </cell>
        </row>
        <row r="15">
          <cell r="D15">
            <v>18000</v>
          </cell>
        </row>
        <row r="16">
          <cell r="D16">
            <v>200000</v>
          </cell>
        </row>
        <row r="22">
          <cell r="D22">
            <v>197450</v>
          </cell>
        </row>
        <row r="23">
          <cell r="D23">
            <v>157068</v>
          </cell>
        </row>
        <row r="24">
          <cell r="D24">
            <v>245223</v>
          </cell>
        </row>
        <row r="26">
          <cell r="D26">
            <v>230145</v>
          </cell>
        </row>
        <row r="28">
          <cell r="D28">
            <v>194463</v>
          </cell>
        </row>
        <row r="29">
          <cell r="D29">
            <v>243295</v>
          </cell>
        </row>
        <row r="30">
          <cell r="D30">
            <v>151669</v>
          </cell>
        </row>
        <row r="31">
          <cell r="D31">
            <v>20892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E15" activeCellId="0" sqref="E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55"/>
    <col collapsed="false" customWidth="true" hidden="false" outlineLevel="0" max="2" min="2" style="13" width="18.99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5" min="5" style="13" width="9.77"/>
    <col collapsed="false" customWidth="true" hidden="false" outlineLevel="0" max="6" min="6" style="13" width="10.77"/>
    <col collapsed="false" customWidth="true" hidden="false" outlineLevel="0" max="7" min="7" style="13" width="9.77"/>
    <col collapsed="false" customWidth="true" hidden="false" outlineLevel="0" max="8" min="8" style="13" width="10.77"/>
    <col collapsed="false" customWidth="true" hidden="false" outlineLevel="0" max="9" min="9" style="13" width="9.77"/>
    <col collapsed="false" customWidth="true" hidden="false" outlineLevel="0" max="10" min="10" style="13" width="10.77"/>
    <col collapsed="false" customWidth="true" hidden="false" outlineLevel="0" max="11" min="11" style="13" width="9.77"/>
    <col collapsed="false" customWidth="true" hidden="false" outlineLevel="0" max="13" min="12" style="13" width="10.77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19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19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9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/>
    </row>
    <row r="5" s="29" customFormat="true" ht="19.5" hidden="false" customHeight="true" outlineLevel="0" collapsed="false">
      <c r="A5" s="30" t="s">
        <v>15</v>
      </c>
      <c r="B5" s="25" t="s">
        <v>16</v>
      </c>
      <c r="C5" s="26" t="n">
        <v>1</v>
      </c>
      <c r="D5" s="27" t="s">
        <v>17</v>
      </c>
      <c r="E5" s="25" t="n">
        <f aca="false">물가시세표!D6</f>
        <v>5300000</v>
      </c>
      <c r="F5" s="25" t="n">
        <f aca="false">ROUND(C5*E5,0)</f>
        <v>5300000</v>
      </c>
      <c r="G5" s="25"/>
      <c r="H5" s="25"/>
      <c r="I5" s="25"/>
      <c r="J5" s="25"/>
      <c r="K5" s="25" t="n">
        <f aca="false">E5+G5+I5</f>
        <v>5300000</v>
      </c>
      <c r="L5" s="25" t="n">
        <f aca="false">F5+H5+J5</f>
        <v>5300000</v>
      </c>
      <c r="M5" s="28"/>
    </row>
    <row r="6" s="29" customFormat="true" ht="19.5" hidden="false" customHeight="true" outlineLevel="0" collapsed="false">
      <c r="A6" s="30" t="s">
        <v>18</v>
      </c>
      <c r="B6" s="25" t="s">
        <v>19</v>
      </c>
      <c r="C6" s="26" t="n">
        <f aca="false">2.6*0.8*0.2</f>
        <v>0.416</v>
      </c>
      <c r="D6" s="31" t="s">
        <v>20</v>
      </c>
      <c r="E6" s="25" t="n">
        <f aca="false">물가시세표!D11</f>
        <v>91410</v>
      </c>
      <c r="F6" s="25" t="n">
        <f aca="false">ROUND(C6*E6,0)</f>
        <v>38027</v>
      </c>
      <c r="G6" s="25"/>
      <c r="H6" s="25"/>
      <c r="I6" s="25"/>
      <c r="J6" s="25"/>
      <c r="K6" s="25" t="n">
        <f aca="false">E6+G6+I6</f>
        <v>91410</v>
      </c>
      <c r="L6" s="25" t="n">
        <f aca="false">F6+H6+J6</f>
        <v>38027</v>
      </c>
      <c r="M6" s="28"/>
    </row>
    <row r="7" s="29" customFormat="true" ht="19.5" hidden="false" customHeight="true" outlineLevel="0" collapsed="false">
      <c r="A7" s="32" t="s">
        <v>21</v>
      </c>
      <c r="B7" s="33"/>
      <c r="C7" s="34"/>
      <c r="D7" s="27"/>
      <c r="E7" s="25"/>
      <c r="F7" s="35" t="n">
        <f aca="false">F5+F6</f>
        <v>5338027</v>
      </c>
      <c r="G7" s="25"/>
      <c r="H7" s="35"/>
      <c r="I7" s="25"/>
      <c r="J7" s="35"/>
      <c r="K7" s="25"/>
      <c r="L7" s="35" t="n">
        <f aca="false">L5+L6</f>
        <v>5338027</v>
      </c>
      <c r="M7" s="28"/>
    </row>
    <row r="8" s="29" customFormat="true" ht="19.5" hidden="false" customHeight="true" outlineLevel="0" collapsed="false">
      <c r="A8" s="24" t="s">
        <v>22</v>
      </c>
      <c r="B8" s="33"/>
      <c r="C8" s="34"/>
      <c r="D8" s="27"/>
      <c r="E8" s="25"/>
      <c r="F8" s="35"/>
      <c r="G8" s="25"/>
      <c r="H8" s="35"/>
      <c r="I8" s="25"/>
      <c r="J8" s="35"/>
      <c r="K8" s="25"/>
      <c r="L8" s="35"/>
      <c r="M8" s="28"/>
    </row>
    <row r="9" s="29" customFormat="true" ht="19.5" hidden="false" customHeight="true" outlineLevel="0" collapsed="false">
      <c r="A9" s="30" t="s">
        <v>23</v>
      </c>
      <c r="B9" s="25"/>
      <c r="C9" s="26" t="n">
        <f aca="false">0.8+0.8+2.6+2.6</f>
        <v>6.8</v>
      </c>
      <c r="D9" s="27" t="s">
        <v>24</v>
      </c>
      <c r="E9" s="25" t="n">
        <f aca="false">일위대가표!F24</f>
        <v>384</v>
      </c>
      <c r="F9" s="25" t="n">
        <f aca="false">ROUND(C9*E9,0)</f>
        <v>2611</v>
      </c>
      <c r="G9" s="25" t="n">
        <f aca="false">일위대가표!H24</f>
        <v>644</v>
      </c>
      <c r="H9" s="25" t="n">
        <f aca="false">ROUND(C9*G9,0)</f>
        <v>4379</v>
      </c>
      <c r="I9" s="25" t="n">
        <f aca="false">일위대가표!J24</f>
        <v>3</v>
      </c>
      <c r="J9" s="25" t="n">
        <f aca="false">ROUND(C9*I9,0)</f>
        <v>20</v>
      </c>
      <c r="K9" s="25" t="n">
        <f aca="false">E9+G9+I9</f>
        <v>1031</v>
      </c>
      <c r="L9" s="25" t="n">
        <f aca="false">F9+H9+J9</f>
        <v>7010</v>
      </c>
      <c r="M9" s="36" t="s">
        <v>25</v>
      </c>
    </row>
    <row r="10" s="29" customFormat="true" ht="19.5" hidden="false" customHeight="true" outlineLevel="0" collapsed="false">
      <c r="A10" s="30" t="s">
        <v>26</v>
      </c>
      <c r="B10" s="37" t="s">
        <v>27</v>
      </c>
      <c r="C10" s="26" t="n">
        <f aca="false">C6</f>
        <v>0.416</v>
      </c>
      <c r="D10" s="27" t="str">
        <f aca="false">일위대가표!D26</f>
        <v>㎥</v>
      </c>
      <c r="E10" s="25" t="n">
        <f aca="false">일위대가표!F28</f>
        <v>1607</v>
      </c>
      <c r="F10" s="25" t="n">
        <f aca="false">ROUND(C10*E10,0)</f>
        <v>669</v>
      </c>
      <c r="G10" s="25" t="n">
        <f aca="false">일위대가표!H28</f>
        <v>35833</v>
      </c>
      <c r="H10" s="25" t="n">
        <f aca="false">ROUND(C10*G10,0)</f>
        <v>14907</v>
      </c>
      <c r="I10" s="25" t="n">
        <f aca="false">일위대가표!J28</f>
        <v>2108</v>
      </c>
      <c r="J10" s="25" t="n">
        <f aca="false">ROUND(C10*I10,0)</f>
        <v>877</v>
      </c>
      <c r="K10" s="25" t="n">
        <f aca="false">E10+G10+I10</f>
        <v>39548</v>
      </c>
      <c r="L10" s="25" t="n">
        <f aca="false">F10+H10+J10</f>
        <v>16453</v>
      </c>
      <c r="M10" s="36" t="s">
        <v>28</v>
      </c>
    </row>
    <row r="11" s="29" customFormat="true" ht="19.5" hidden="false" customHeight="true" outlineLevel="0" collapsed="false">
      <c r="A11" s="30" t="s">
        <v>29</v>
      </c>
      <c r="B11" s="25"/>
      <c r="C11" s="26" t="n">
        <f aca="false">C6</f>
        <v>0.416</v>
      </c>
      <c r="D11" s="31" t="s">
        <v>20</v>
      </c>
      <c r="E11" s="25" t="n">
        <f aca="false">일위대가표!F7</f>
        <v>0</v>
      </c>
      <c r="F11" s="25" t="n">
        <f aca="false">ROUND(C11*E11,0)</f>
        <v>0</v>
      </c>
      <c r="G11" s="25" t="n">
        <f aca="false">일위대가표!H7</f>
        <v>529950</v>
      </c>
      <c r="H11" s="25" t="n">
        <f aca="false">ROUND(C11*G11,0)</f>
        <v>220459</v>
      </c>
      <c r="I11" s="25" t="n">
        <f aca="false">일위대가표!J7</f>
        <v>0</v>
      </c>
      <c r="J11" s="25" t="n">
        <f aca="false">ROUND(C11*I11,0)</f>
        <v>0</v>
      </c>
      <c r="K11" s="25" t="n">
        <f aca="false">E11+G11+I11</f>
        <v>529950</v>
      </c>
      <c r="L11" s="25" t="n">
        <f aca="false">F11+H11+J11</f>
        <v>220459</v>
      </c>
      <c r="M11" s="36" t="s">
        <v>30</v>
      </c>
    </row>
    <row r="12" s="29" customFormat="true" ht="19.5" hidden="false" customHeight="true" outlineLevel="0" collapsed="false">
      <c r="A12" s="30" t="s">
        <v>31</v>
      </c>
      <c r="B12" s="37" t="s">
        <v>32</v>
      </c>
      <c r="C12" s="38" t="n">
        <f aca="false">C11/3.5</f>
        <v>0.118857142857143</v>
      </c>
      <c r="D12" s="27" t="s">
        <v>33</v>
      </c>
      <c r="E12" s="25" t="n">
        <f aca="false">일위대가표!F35</f>
        <v>25719</v>
      </c>
      <c r="F12" s="25" t="n">
        <f aca="false">ROUND(C12*E12,0)</f>
        <v>3057</v>
      </c>
      <c r="G12" s="25" t="n">
        <f aca="false">일위대가표!H35</f>
        <v>50605</v>
      </c>
      <c r="H12" s="25" t="n">
        <f aca="false">ROUND(C12*G12,0)</f>
        <v>6015</v>
      </c>
      <c r="I12" s="25" t="n">
        <f aca="false">일위대가표!J35</f>
        <v>33721</v>
      </c>
      <c r="J12" s="25" t="n">
        <f aca="false">ROUND(C12*I12,0)</f>
        <v>4008</v>
      </c>
      <c r="K12" s="25" t="n">
        <f aca="false">E12+G12+I12</f>
        <v>110045</v>
      </c>
      <c r="L12" s="25" t="n">
        <f aca="false">F12+H12+J12</f>
        <v>13080</v>
      </c>
      <c r="M12" s="36" t="s">
        <v>34</v>
      </c>
    </row>
    <row r="13" s="29" customFormat="true" ht="19.5" hidden="false" customHeight="true" outlineLevel="0" collapsed="false">
      <c r="A13" s="30" t="s">
        <v>35</v>
      </c>
      <c r="B13" s="39" t="s">
        <v>36</v>
      </c>
      <c r="C13" s="40" t="n">
        <v>11</v>
      </c>
      <c r="D13" s="41" t="s">
        <v>37</v>
      </c>
      <c r="E13" s="25" t="n">
        <f aca="false">일위대가표!F72</f>
        <v>486</v>
      </c>
      <c r="F13" s="25" t="n">
        <f aca="false">ROUND(C13*E13,0)</f>
        <v>5346</v>
      </c>
      <c r="G13" s="25" t="n">
        <f aca="false">일위대가표!H72</f>
        <v>24334</v>
      </c>
      <c r="H13" s="25" t="n">
        <f aca="false">ROUND(C13*G13,0)</f>
        <v>267674</v>
      </c>
      <c r="I13" s="25" t="n">
        <f aca="false">일위대가표!J72</f>
        <v>0</v>
      </c>
      <c r="J13" s="25" t="n">
        <f aca="false">ROUND(C13*I13,0)</f>
        <v>0</v>
      </c>
      <c r="K13" s="25" t="n">
        <f aca="false">E13+G13+I13</f>
        <v>24820</v>
      </c>
      <c r="L13" s="25" t="n">
        <f aca="false">F13+H13+J13</f>
        <v>273020</v>
      </c>
      <c r="M13" s="36" t="s">
        <v>38</v>
      </c>
      <c r="O13" s="42"/>
      <c r="P13" s="43"/>
    </row>
    <row r="14" s="29" customFormat="true" ht="19.5" hidden="false" customHeight="true" outlineLevel="0" collapsed="false">
      <c r="A14" s="30" t="s">
        <v>39</v>
      </c>
      <c r="B14" s="25" t="s">
        <v>40</v>
      </c>
      <c r="C14" s="26" t="n">
        <v>2</v>
      </c>
      <c r="D14" s="41" t="s">
        <v>37</v>
      </c>
      <c r="E14" s="25"/>
      <c r="F14" s="25"/>
      <c r="G14" s="25" t="n">
        <f aca="false">일위대가표!H77*4/3</f>
        <v>70866.6666666667</v>
      </c>
      <c r="H14" s="25" t="n">
        <f aca="false">ROUND(C14*G14,0)</f>
        <v>141733</v>
      </c>
      <c r="I14" s="25" t="n">
        <f aca="false">일위대가표!J77*4/3</f>
        <v>136</v>
      </c>
      <c r="J14" s="25" t="n">
        <f aca="false">ROUND(C14*I14,0)</f>
        <v>272</v>
      </c>
      <c r="K14" s="25" t="n">
        <f aca="false">E14+G14+I14</f>
        <v>71002.6666666667</v>
      </c>
      <c r="L14" s="25" t="n">
        <f aca="false">F14+H14+J14</f>
        <v>142005</v>
      </c>
      <c r="M14" s="44" t="s">
        <v>41</v>
      </c>
    </row>
    <row r="15" s="29" customFormat="true" ht="19.5" hidden="false" customHeight="true" outlineLevel="0" collapsed="false">
      <c r="A15" s="30" t="s">
        <v>42</v>
      </c>
      <c r="B15" s="25"/>
      <c r="C15" s="26" t="n">
        <v>2</v>
      </c>
      <c r="D15" s="27" t="s">
        <v>33</v>
      </c>
      <c r="E15" s="25" t="n">
        <f aca="false">일위대가표!F41</f>
        <v>19289</v>
      </c>
      <c r="F15" s="25" t="n">
        <f aca="false">ROUND(C15*E15,0)</f>
        <v>38578</v>
      </c>
      <c r="G15" s="25" t="n">
        <f aca="false">일위대가표!H41</f>
        <v>31547</v>
      </c>
      <c r="H15" s="25" t="n">
        <f aca="false">ROUND(C15*G15,0)</f>
        <v>63094</v>
      </c>
      <c r="I15" s="25" t="n">
        <f aca="false">일위대가표!J41</f>
        <v>4308</v>
      </c>
      <c r="J15" s="25" t="n">
        <f aca="false">ROUND(C15*I15,0)</f>
        <v>8616</v>
      </c>
      <c r="K15" s="25" t="n">
        <f aca="false">E15+G15+I15</f>
        <v>55144</v>
      </c>
      <c r="L15" s="25" t="n">
        <f aca="false">F15+H15+J15</f>
        <v>110288</v>
      </c>
      <c r="M15" s="36" t="s">
        <v>43</v>
      </c>
    </row>
    <row r="16" s="29" customFormat="true" ht="19.5" hidden="false" customHeight="true" outlineLevel="0" collapsed="false">
      <c r="A16" s="30" t="s">
        <v>44</v>
      </c>
      <c r="B16" s="25" t="s">
        <v>45</v>
      </c>
      <c r="C16" s="26" t="n">
        <v>2</v>
      </c>
      <c r="D16" s="27" t="s">
        <v>33</v>
      </c>
      <c r="E16" s="25" t="n">
        <f aca="false">일위대가표!F47</f>
        <v>13963</v>
      </c>
      <c r="F16" s="25" t="n">
        <f aca="false">ROUND(C16*E16,0)</f>
        <v>27926</v>
      </c>
      <c r="G16" s="25" t="n">
        <f aca="false">일위대가표!H47</f>
        <v>50605</v>
      </c>
      <c r="H16" s="25" t="n">
        <f aca="false">ROUND(C16*G16,0)</f>
        <v>101210</v>
      </c>
      <c r="I16" s="25" t="n">
        <f aca="false">일위대가표!J47</f>
        <v>6544</v>
      </c>
      <c r="J16" s="25" t="n">
        <f aca="false">ROUND(C16*I16,0)</f>
        <v>13088</v>
      </c>
      <c r="K16" s="25" t="n">
        <f aca="false">E16+G16+I16</f>
        <v>71112</v>
      </c>
      <c r="L16" s="25" t="n">
        <f aca="false">F16+H16+J16</f>
        <v>142224</v>
      </c>
      <c r="M16" s="36" t="s">
        <v>46</v>
      </c>
    </row>
    <row r="17" s="29" customFormat="true" ht="19.5" hidden="false" customHeight="true" outlineLevel="0" collapsed="false">
      <c r="A17" s="30" t="s">
        <v>47</v>
      </c>
      <c r="B17" s="25"/>
      <c r="C17" s="26" t="n">
        <v>2</v>
      </c>
      <c r="D17" s="27" t="s">
        <v>33</v>
      </c>
      <c r="E17" s="25" t="n">
        <f aca="false">일위대가표!F56</f>
        <v>7155</v>
      </c>
      <c r="F17" s="25" t="n">
        <f aca="false">ROUND(C17*E17,0)</f>
        <v>14310</v>
      </c>
      <c r="G17" s="25" t="n">
        <f aca="false">일위대가표!H56</f>
        <v>43456</v>
      </c>
      <c r="H17" s="25" t="n">
        <f aca="false">ROUND(C17*G17,0)</f>
        <v>86912</v>
      </c>
      <c r="I17" s="25" t="n">
        <f aca="false">일위대가표!J56</f>
        <v>6033</v>
      </c>
      <c r="J17" s="25" t="n">
        <f aca="false">ROUND(C17*I17,0)</f>
        <v>12066</v>
      </c>
      <c r="K17" s="25" t="n">
        <f aca="false">E17+G17+I17</f>
        <v>56644</v>
      </c>
      <c r="L17" s="25" t="n">
        <f aca="false">F17+H17+J17</f>
        <v>113288</v>
      </c>
      <c r="M17" s="36" t="s">
        <v>48</v>
      </c>
    </row>
    <row r="18" s="29" customFormat="true" ht="19.5" hidden="false" customHeight="true" outlineLevel="0" collapsed="false">
      <c r="A18" s="30" t="s">
        <v>49</v>
      </c>
      <c r="B18" s="39" t="s">
        <v>50</v>
      </c>
      <c r="C18" s="45" t="n">
        <v>0.417</v>
      </c>
      <c r="D18" s="41" t="s">
        <v>51</v>
      </c>
      <c r="E18" s="25" t="n">
        <f aca="false">잡철물제작설치!F10</f>
        <v>33939</v>
      </c>
      <c r="F18" s="25" t="n">
        <f aca="false">ROUND(C18*E18,0)</f>
        <v>14153</v>
      </c>
      <c r="G18" s="25" t="n">
        <f aca="false">잡철물제작설치!H10</f>
        <v>1131326</v>
      </c>
      <c r="H18" s="25" t="n">
        <f aca="false">ROUND(C18*G18,0)</f>
        <v>471763</v>
      </c>
      <c r="I18" s="25" t="n">
        <f aca="false">잡철물제작설치!J10</f>
        <v>56566</v>
      </c>
      <c r="J18" s="25" t="n">
        <f aca="false">ROUND(C18*I18,0)</f>
        <v>23588</v>
      </c>
      <c r="K18" s="25" t="n">
        <f aca="false">E18+G18+I18</f>
        <v>1221831</v>
      </c>
      <c r="L18" s="25" t="n">
        <f aca="false">F18+H18+J18</f>
        <v>509504</v>
      </c>
      <c r="M18" s="46" t="s">
        <v>52</v>
      </c>
    </row>
    <row r="19" s="29" customFormat="true" ht="19.5" hidden="false" customHeight="true" outlineLevel="0" collapsed="false">
      <c r="A19" s="30" t="s">
        <v>53</v>
      </c>
      <c r="B19" s="25"/>
      <c r="C19" s="26" t="n">
        <v>2</v>
      </c>
      <c r="D19" s="31" t="s">
        <v>54</v>
      </c>
      <c r="E19" s="25" t="n">
        <f aca="false">일위대가표!F67</f>
        <v>243200</v>
      </c>
      <c r="F19" s="25" t="n">
        <f aca="false">ROUND(C19*E19,0)</f>
        <v>486400</v>
      </c>
      <c r="G19" s="25" t="n">
        <f aca="false">일위대가표!H67</f>
        <v>169228</v>
      </c>
      <c r="H19" s="25" t="n">
        <f aca="false">ROUND(C19*G19,0)</f>
        <v>338456</v>
      </c>
      <c r="I19" s="25"/>
      <c r="J19" s="25"/>
      <c r="K19" s="25" t="n">
        <f aca="false">E19+G19+I19</f>
        <v>412428</v>
      </c>
      <c r="L19" s="25" t="n">
        <f aca="false">F19+H19+J19</f>
        <v>824856</v>
      </c>
      <c r="M19" s="36" t="s">
        <v>55</v>
      </c>
    </row>
    <row r="20" s="29" customFormat="true" ht="19.5" hidden="false" customHeight="true" outlineLevel="0" collapsed="false">
      <c r="A20" s="30" t="s">
        <v>56</v>
      </c>
      <c r="B20" s="37" t="s">
        <v>57</v>
      </c>
      <c r="C20" s="26" t="n">
        <v>1</v>
      </c>
      <c r="D20" s="27" t="s">
        <v>51</v>
      </c>
      <c r="E20" s="25"/>
      <c r="F20" s="25"/>
      <c r="G20" s="25"/>
      <c r="H20" s="25"/>
      <c r="I20" s="25" t="n">
        <f aca="false">물가시세표!D17</f>
        <v>400000</v>
      </c>
      <c r="J20" s="25" t="n">
        <f aca="false">ROUND(C20*I20,0)</f>
        <v>400000</v>
      </c>
      <c r="K20" s="25" t="n">
        <f aca="false">E20+G20+I20</f>
        <v>400000</v>
      </c>
      <c r="L20" s="25" t="n">
        <f aca="false">F20+H20+J20</f>
        <v>400000</v>
      </c>
      <c r="M20" s="28"/>
    </row>
    <row r="21" s="29" customFormat="true" ht="19.5" hidden="false" customHeight="true" outlineLevel="0" collapsed="false">
      <c r="A21" s="32" t="s">
        <v>21</v>
      </c>
      <c r="B21" s="33"/>
      <c r="C21" s="34"/>
      <c r="D21" s="27"/>
      <c r="E21" s="25"/>
      <c r="F21" s="35" t="n">
        <f aca="false">SUM(F9:F20)</f>
        <v>593050</v>
      </c>
      <c r="G21" s="25"/>
      <c r="H21" s="35" t="n">
        <f aca="false">SUM(H9:H20)</f>
        <v>1716602</v>
      </c>
      <c r="I21" s="25"/>
      <c r="J21" s="35" t="n">
        <f aca="false">SUM(J9:J20)</f>
        <v>462535</v>
      </c>
      <c r="K21" s="25"/>
      <c r="L21" s="35" t="n">
        <f aca="false">SUM(L9:L20)</f>
        <v>2772187</v>
      </c>
      <c r="M21" s="28"/>
    </row>
    <row r="22" s="29" customFormat="true" ht="19.5" hidden="false" customHeight="true" outlineLevel="0" collapsed="false">
      <c r="A22" s="30"/>
      <c r="B22" s="33"/>
      <c r="C22" s="26"/>
      <c r="D22" s="27"/>
      <c r="E22" s="25"/>
      <c r="F22" s="25"/>
      <c r="G22" s="25"/>
      <c r="H22" s="25"/>
      <c r="I22" s="25"/>
      <c r="J22" s="25"/>
      <c r="K22" s="25"/>
      <c r="L22" s="25"/>
      <c r="M22" s="47"/>
    </row>
    <row r="23" s="29" customFormat="true" ht="19.5" hidden="false" customHeight="true" outlineLevel="0" collapsed="false">
      <c r="A23" s="32" t="s">
        <v>58</v>
      </c>
      <c r="B23" s="33"/>
      <c r="C23" s="26"/>
      <c r="D23" s="27"/>
      <c r="E23" s="25"/>
      <c r="F23" s="35" t="n">
        <f aca="false">F7+F21</f>
        <v>5931077</v>
      </c>
      <c r="G23" s="25"/>
      <c r="H23" s="35" t="n">
        <f aca="false">H7+H21</f>
        <v>1716602</v>
      </c>
      <c r="I23" s="25"/>
      <c r="J23" s="35" t="n">
        <f aca="false">J7+J21</f>
        <v>462535</v>
      </c>
      <c r="K23" s="25"/>
      <c r="L23" s="35" t="n">
        <f aca="false">SUM(F23:K23)</f>
        <v>8110214</v>
      </c>
      <c r="M23" s="47"/>
    </row>
    <row r="34" customFormat="false" ht="13.5" hidden="false" customHeight="false" outlineLevel="0" collapsed="false">
      <c r="E34" s="48"/>
    </row>
    <row r="35" customFormat="false" ht="13.5" hidden="false" customHeight="false" outlineLevel="0" collapsed="false">
      <c r="E35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H26" activeCellId="0" sqref="H26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13.77"/>
    <col collapsed="false" customWidth="true" hidden="false" outlineLevel="0" max="2" min="2" style="50" width="18.88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49.77"/>
    <col collapsed="false" customWidth="true" hidden="false" outlineLevel="0" max="15" min="14" style="29" width="6.77"/>
    <col collapsed="false" customWidth="true" hidden="false" outlineLevel="0" max="16" min="16" style="53" width="6.77"/>
    <col collapsed="false" customWidth="true" hidden="false" outlineLevel="0" max="19" min="17" style="17" width="8.55"/>
    <col collapsed="false" customWidth="false" hidden="false" outlineLevel="0" max="257" min="20" style="17" width="7.1"/>
  </cols>
  <sheetData>
    <row r="1" customFormat="false" ht="34.5" hidden="false" customHeight="true" outlineLevel="0" collapsed="false">
      <c r="A1" s="16" t="s">
        <v>5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54" t="s">
        <v>11</v>
      </c>
      <c r="N2" s="55"/>
      <c r="O2" s="55"/>
      <c r="P2" s="56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54"/>
      <c r="N3" s="55"/>
      <c r="O3" s="55"/>
      <c r="P3" s="56"/>
    </row>
    <row r="4" s="29" customFormat="true" ht="20.1" hidden="false" customHeight="true" outlineLevel="0" collapsed="false">
      <c r="A4" s="57" t="s">
        <v>6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  <c r="O4" s="58"/>
      <c r="P4" s="59"/>
    </row>
    <row r="5" s="29" customFormat="true" ht="19.5" hidden="false" customHeight="true" outlineLevel="0" collapsed="false">
      <c r="A5" s="60" t="s">
        <v>61</v>
      </c>
      <c r="B5" s="61"/>
      <c r="C5" s="62" t="n">
        <v>1.29</v>
      </c>
      <c r="D5" s="23" t="s">
        <v>62</v>
      </c>
      <c r="E5" s="61"/>
      <c r="F5" s="61"/>
      <c r="G5" s="61" t="n">
        <f aca="false">[1]물가시세표!D24</f>
        <v>245223</v>
      </c>
      <c r="H5" s="61" t="n">
        <f aca="false">ROUND(C5*G5,0)</f>
        <v>316338</v>
      </c>
      <c r="I5" s="61"/>
      <c r="J5" s="61"/>
      <c r="K5" s="61" t="n">
        <f aca="false">SUM(E5,G5,I5)</f>
        <v>245223</v>
      </c>
      <c r="L5" s="61" t="n">
        <f aca="false">SUM(F5,H5,J5)</f>
        <v>316338</v>
      </c>
      <c r="M5" s="63" t="str">
        <f aca="false">O5&amp;"년 건설공사표준품셈(대한건설협회) P."&amp;P5&amp;" / 소형구조물"</f>
        <v>2023년 건설공사표준품셈(대한건설협회) P.410 / 소형구조물</v>
      </c>
      <c r="N5" s="58"/>
      <c r="O5" s="22" t="n">
        <v>2023</v>
      </c>
      <c r="P5" s="56" t="n">
        <v>410</v>
      </c>
      <c r="Q5" s="22"/>
      <c r="R5" s="22"/>
    </row>
    <row r="6" s="29" customFormat="true" ht="20.1" hidden="false" customHeight="true" outlineLevel="0" collapsed="false">
      <c r="A6" s="60" t="s">
        <v>63</v>
      </c>
      <c r="B6" s="61"/>
      <c r="C6" s="62" t="n">
        <v>1.36</v>
      </c>
      <c r="D6" s="23" t="s">
        <v>62</v>
      </c>
      <c r="E6" s="61"/>
      <c r="F6" s="61"/>
      <c r="G6" s="61" t="n">
        <f aca="false">[1]물가시세표!D23</f>
        <v>157068</v>
      </c>
      <c r="H6" s="61" t="n">
        <f aca="false">ROUND(C6*G6,0)</f>
        <v>213612</v>
      </c>
      <c r="I6" s="61"/>
      <c r="J6" s="61"/>
      <c r="K6" s="61" t="n">
        <f aca="false">SUM(E6,G6,I6)</f>
        <v>157068</v>
      </c>
      <c r="L6" s="61" t="n">
        <f aca="false">SUM(F6,H6,J6)</f>
        <v>213612</v>
      </c>
      <c r="M6" s="63" t="str">
        <f aca="false">M5</f>
        <v>2023년 건설공사표준품셈(대한건설협회) P.410 / 소형구조물</v>
      </c>
      <c r="N6" s="58"/>
      <c r="O6" s="58"/>
      <c r="P6" s="59"/>
    </row>
    <row r="7" s="29" customFormat="true" ht="20.1" hidden="false" customHeight="true" outlineLevel="0" collapsed="false">
      <c r="A7" s="64" t="s">
        <v>64</v>
      </c>
      <c r="B7" s="65"/>
      <c r="C7" s="66"/>
      <c r="D7" s="23"/>
      <c r="E7" s="61"/>
      <c r="F7" s="67" t="n">
        <f aca="false">SUM(F5:F6)</f>
        <v>0</v>
      </c>
      <c r="G7" s="61"/>
      <c r="H7" s="67" t="n">
        <f aca="false">SUM(H5:H6)</f>
        <v>529950</v>
      </c>
      <c r="I7" s="61"/>
      <c r="J7" s="67"/>
      <c r="K7" s="61"/>
      <c r="L7" s="67" t="n">
        <f aca="false">F7+H7+J7</f>
        <v>529950</v>
      </c>
      <c r="M7" s="63"/>
      <c r="N7" s="58"/>
      <c r="O7" s="58"/>
      <c r="P7" s="59"/>
    </row>
    <row r="8" customFormat="false" ht="20.1" hidden="false" customHeight="true" outlineLevel="0" collapsed="false">
      <c r="A8" s="57" t="s">
        <v>65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20.1" hidden="false" customHeight="true" outlineLevel="0" collapsed="false">
      <c r="A9" s="60" t="s">
        <v>66</v>
      </c>
      <c r="B9" s="68" t="s">
        <v>63</v>
      </c>
      <c r="C9" s="62" t="n">
        <v>0.1</v>
      </c>
      <c r="D9" s="69" t="s">
        <v>67</v>
      </c>
      <c r="E9" s="68"/>
      <c r="F9" s="68"/>
      <c r="G9" s="68" t="n">
        <f aca="false">[1]물가시세표!D23</f>
        <v>157068</v>
      </c>
      <c r="H9" s="68" t="n">
        <f aca="false">ROUND(C9*G9,0)</f>
        <v>15707</v>
      </c>
      <c r="I9" s="68"/>
      <c r="J9" s="68"/>
      <c r="K9" s="68" t="n">
        <f aca="false">SUM(E9,G9,I9)</f>
        <v>157068</v>
      </c>
      <c r="L9" s="68" t="n">
        <f aca="false">SUM(F9,H9,J9)</f>
        <v>15707</v>
      </c>
      <c r="M9" s="63"/>
    </row>
    <row r="10" customFormat="false" ht="20.1" hidden="false" customHeight="true" outlineLevel="0" collapsed="false">
      <c r="A10" s="60" t="s">
        <v>68</v>
      </c>
      <c r="B10" s="68"/>
      <c r="C10" s="62" t="n">
        <v>1</v>
      </c>
      <c r="D10" s="69" t="s">
        <v>67</v>
      </c>
      <c r="E10" s="68" t="n">
        <f aca="false">[1]물가시세표!D12/25*2100</f>
        <v>1260000</v>
      </c>
      <c r="F10" s="68" t="n">
        <f aca="false">ROUND(C10*E10,0)</f>
        <v>1260000</v>
      </c>
      <c r="G10" s="68"/>
      <c r="H10" s="68" t="n">
        <f aca="false">ROUND(C10*G10,0)</f>
        <v>0</v>
      </c>
      <c r="I10" s="68"/>
      <c r="J10" s="68" t="n">
        <f aca="false">ROUND(C10*I10,0)</f>
        <v>0</v>
      </c>
      <c r="K10" s="68" t="n">
        <f aca="false">SUM(E10,G10,I10)</f>
        <v>1260000</v>
      </c>
      <c r="L10" s="68" t="n">
        <f aca="false">SUM(F10,H10,J10)</f>
        <v>1260000</v>
      </c>
      <c r="M10" s="63" t="s">
        <v>69</v>
      </c>
    </row>
    <row r="11" customFormat="false" ht="20.1" hidden="false" customHeight="true" outlineLevel="0" collapsed="false">
      <c r="A11" s="64" t="s">
        <v>64</v>
      </c>
      <c r="B11" s="65"/>
      <c r="C11" s="66"/>
      <c r="D11" s="70"/>
      <c r="E11" s="68"/>
      <c r="F11" s="67" t="n">
        <f aca="false">SUM(F9:F10)</f>
        <v>1260000</v>
      </c>
      <c r="G11" s="68"/>
      <c r="H11" s="67" t="n">
        <f aca="false">SUM(H9:H10)</f>
        <v>15707</v>
      </c>
      <c r="I11" s="68"/>
      <c r="J11" s="67" t="n">
        <f aca="false">SUM(J9:J10)</f>
        <v>0</v>
      </c>
      <c r="K11" s="68"/>
      <c r="L11" s="67" t="n">
        <f aca="false">SUM(F11,H11,J11)</f>
        <v>1275707</v>
      </c>
      <c r="M11" s="63"/>
    </row>
    <row r="12" s="22" customFormat="true" ht="20.1" hidden="false" customHeight="true" outlineLevel="0" collapsed="false">
      <c r="A12" s="57" t="s">
        <v>7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71"/>
      <c r="P12" s="56"/>
    </row>
    <row r="13" s="22" customFormat="true" ht="18" hidden="false" customHeight="true" outlineLevel="0" collapsed="false">
      <c r="A13" s="60" t="s">
        <v>71</v>
      </c>
      <c r="B13" s="65"/>
      <c r="C13" s="62" t="n">
        <v>1</v>
      </c>
      <c r="D13" s="72" t="s">
        <v>72</v>
      </c>
      <c r="E13" s="68"/>
      <c r="F13" s="68"/>
      <c r="G13" s="68"/>
      <c r="H13" s="68"/>
      <c r="I13" s="73" t="n">
        <f aca="false">Q13*R13*S13</f>
        <v>1826.775</v>
      </c>
      <c r="J13" s="68" t="n">
        <f aca="false">ROUND(C13*I13,0)</f>
        <v>1827</v>
      </c>
      <c r="K13" s="68"/>
      <c r="L13" s="68" t="n">
        <f aca="false">SUM(F13,H13,J13)</f>
        <v>1827</v>
      </c>
      <c r="M13" s="74" t="str">
        <f aca="false">O13&amp;"년 건설공사표준품셈(대한건설협회) P."&amp;P13&amp;"
기계값x시간당손료율="&amp;Q13&amp;"x"&amp;R13&amp;"x"&amp;S13</f>
        <v>2023년 건설공사표준품셈(대한건설협회) P.630 686
기계값x시간당손료율=2875000x6354x0.0000001</v>
      </c>
      <c r="O13" s="22" t="n">
        <v>2023</v>
      </c>
      <c r="P13" s="75" t="s">
        <v>73</v>
      </c>
      <c r="Q13" s="76" t="n">
        <v>2875000</v>
      </c>
      <c r="R13" s="22" t="n">
        <v>6354</v>
      </c>
      <c r="S13" s="22" t="n">
        <v>1E-007</v>
      </c>
    </row>
    <row r="14" s="22" customFormat="true" ht="20.1" hidden="false" customHeight="true" outlineLevel="0" collapsed="false">
      <c r="A14" s="60" t="s">
        <v>74</v>
      </c>
      <c r="B14" s="65"/>
      <c r="C14" s="62" t="n">
        <v>5.6</v>
      </c>
      <c r="D14" s="72" t="s">
        <v>75</v>
      </c>
      <c r="E14" s="68" t="n">
        <f aca="false">[1]물가시세표!D14</f>
        <v>1776</v>
      </c>
      <c r="F14" s="68" t="n">
        <f aca="false">ROUND(C14*E14,0)</f>
        <v>9946</v>
      </c>
      <c r="G14" s="68"/>
      <c r="H14" s="68"/>
      <c r="I14" s="68"/>
      <c r="J14" s="68"/>
      <c r="K14" s="68"/>
      <c r="L14" s="68" t="n">
        <f aca="false">SUM(F14,H14,J14)</f>
        <v>9946</v>
      </c>
      <c r="M14" s="74" t="s">
        <v>76</v>
      </c>
      <c r="O14" s="76"/>
      <c r="P14" s="56"/>
    </row>
    <row r="15" s="22" customFormat="true" ht="20.1" hidden="false" customHeight="true" outlineLevel="0" collapsed="false">
      <c r="A15" s="60" t="s">
        <v>77</v>
      </c>
      <c r="B15" s="77" t="s">
        <v>78</v>
      </c>
      <c r="C15" s="62" t="n">
        <v>20</v>
      </c>
      <c r="D15" s="72" t="s">
        <v>79</v>
      </c>
      <c r="E15" s="68" t="n">
        <f aca="false">F14</f>
        <v>9946</v>
      </c>
      <c r="F15" s="68" t="n">
        <f aca="false">ROUND(C15*E15/100,0)</f>
        <v>1989</v>
      </c>
      <c r="G15" s="68"/>
      <c r="H15" s="68"/>
      <c r="I15" s="68"/>
      <c r="J15" s="68"/>
      <c r="K15" s="68"/>
      <c r="L15" s="68" t="n">
        <f aca="false">SUM(F15,H15,J15)</f>
        <v>1989</v>
      </c>
      <c r="M15" s="74" t="s">
        <v>80</v>
      </c>
      <c r="O15" s="76"/>
      <c r="P15" s="56"/>
    </row>
    <row r="16" s="22" customFormat="true" ht="19.5" hidden="false" customHeight="true" outlineLevel="0" collapsed="false">
      <c r="A16" s="60" t="s">
        <v>81</v>
      </c>
      <c r="B16" s="77"/>
      <c r="C16" s="62" t="n">
        <v>0.208</v>
      </c>
      <c r="D16" s="23" t="s">
        <v>62</v>
      </c>
      <c r="E16" s="68"/>
      <c r="F16" s="68"/>
      <c r="G16" s="68" t="n">
        <f aca="false">[1]물가시세표!D30</f>
        <v>151669</v>
      </c>
      <c r="H16" s="68" t="n">
        <f aca="false">ROUND(C16*G16,0)</f>
        <v>31547</v>
      </c>
      <c r="I16" s="68"/>
      <c r="J16" s="68"/>
      <c r="K16" s="68"/>
      <c r="L16" s="68" t="n">
        <f aca="false">SUM(F16,H16,J16)</f>
        <v>31547</v>
      </c>
      <c r="M16" s="74" t="str">
        <f aca="false">O13&amp;"년 건설공사표준품셈(대한건설협회) P."&amp;P13&amp;"
1/8x16/12x25/20"</f>
        <v>2023년 건설공사표준품셈(대한건설협회) P.630 686
1/8x16/12x25/20</v>
      </c>
      <c r="O16" s="76"/>
      <c r="P16" s="56"/>
    </row>
    <row r="17" s="22" customFormat="true" ht="20.1" hidden="false" customHeight="true" outlineLevel="0" collapsed="false">
      <c r="A17" s="64" t="s">
        <v>64</v>
      </c>
      <c r="B17" s="77"/>
      <c r="C17" s="66"/>
      <c r="D17" s="70"/>
      <c r="E17" s="68"/>
      <c r="F17" s="67" t="n">
        <f aca="false">SUM(F13:F16)</f>
        <v>11935</v>
      </c>
      <c r="G17" s="68"/>
      <c r="H17" s="67" t="n">
        <f aca="false">SUM(H13:H16)</f>
        <v>31547</v>
      </c>
      <c r="I17" s="68"/>
      <c r="J17" s="67" t="n">
        <f aca="false">SUM(J13:J16)</f>
        <v>1827</v>
      </c>
      <c r="K17" s="68"/>
      <c r="L17" s="67" t="n">
        <f aca="false">F17+H17+J17</f>
        <v>45309</v>
      </c>
      <c r="M17" s="63"/>
      <c r="O17" s="71"/>
      <c r="P17" s="56"/>
    </row>
    <row r="18" s="29" customFormat="true" ht="20.1" hidden="false" customHeight="true" outlineLevel="0" collapsed="false">
      <c r="A18" s="57" t="s">
        <v>82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O18" s="58"/>
      <c r="P18" s="59"/>
    </row>
    <row r="19" s="29" customFormat="true" ht="20.1" hidden="false" customHeight="true" outlineLevel="0" collapsed="false">
      <c r="A19" s="60" t="s">
        <v>83</v>
      </c>
      <c r="B19" s="77"/>
      <c r="C19" s="62" t="n">
        <f aca="false">1/600</f>
        <v>0.00166666666666667</v>
      </c>
      <c r="D19" s="23" t="s">
        <v>62</v>
      </c>
      <c r="E19" s="68"/>
      <c r="F19" s="68"/>
      <c r="G19" s="68" t="n">
        <f aca="false">[1]물가시세표!D22</f>
        <v>197450</v>
      </c>
      <c r="H19" s="68" t="n">
        <f aca="false">ROUND(C19*G19,0)</f>
        <v>329</v>
      </c>
      <c r="I19" s="68"/>
      <c r="J19" s="68" t="n">
        <f aca="false">ROUND(C19*I19,0)</f>
        <v>0</v>
      </c>
      <c r="K19" s="68" t="n">
        <f aca="false">SUM(E19,G19,I19)</f>
        <v>197450</v>
      </c>
      <c r="L19" s="68" t="n">
        <f aca="false">SUM(F19,H19,J19)</f>
        <v>329</v>
      </c>
      <c r="M19" s="74" t="str">
        <f aca="false">O19&amp;"년 건설공사표준품셈(대한건설협회) P."&amp;P19</f>
        <v>2023년 건설공사표준품셈(대한건설협회) P.741</v>
      </c>
      <c r="N19" s="22"/>
      <c r="O19" s="22" t="n">
        <v>2023</v>
      </c>
      <c r="P19" s="56" t="n">
        <v>741</v>
      </c>
      <c r="Q19" s="76"/>
      <c r="R19" s="22"/>
      <c r="S19" s="22"/>
      <c r="T19" s="22"/>
      <c r="U19" s="22"/>
      <c r="V19" s="22"/>
    </row>
    <row r="20" s="29" customFormat="true" ht="20.1" hidden="false" customHeight="true" outlineLevel="0" collapsed="false">
      <c r="A20" s="60" t="s">
        <v>63</v>
      </c>
      <c r="B20" s="77"/>
      <c r="C20" s="62" t="n">
        <f aca="false">1/600</f>
        <v>0.00166666666666667</v>
      </c>
      <c r="D20" s="23" t="s">
        <v>62</v>
      </c>
      <c r="E20" s="68" t="n">
        <f aca="false">[1]물가시세표!D48</f>
        <v>0</v>
      </c>
      <c r="F20" s="68" t="n">
        <f aca="false">ROUND(C20*E20,0)</f>
        <v>0</v>
      </c>
      <c r="G20" s="68" t="n">
        <f aca="false">[1]물가시세표!D23</f>
        <v>157068</v>
      </c>
      <c r="H20" s="68" t="n">
        <f aca="false">ROUND(C20*G20,0)</f>
        <v>262</v>
      </c>
      <c r="I20" s="68"/>
      <c r="J20" s="68" t="n">
        <f aca="false">ROUND(C20*I20,0)</f>
        <v>0</v>
      </c>
      <c r="K20" s="68" t="n">
        <f aca="false">SUM(E20,G20,I20)</f>
        <v>157068</v>
      </c>
      <c r="L20" s="68" t="n">
        <f aca="false">SUM(F20,H20,J20)</f>
        <v>262</v>
      </c>
      <c r="M20" s="74" t="str">
        <f aca="false">O19&amp;"년 건설공사표준품셈(대한건설협회) P."&amp;P19</f>
        <v>2023년 건설공사표준품셈(대한건설협회) P.741</v>
      </c>
      <c r="N20" s="22"/>
      <c r="O20" s="76"/>
      <c r="P20" s="56"/>
      <c r="Q20" s="22"/>
      <c r="R20" s="22"/>
      <c r="S20" s="22"/>
      <c r="T20" s="22"/>
      <c r="U20" s="22"/>
      <c r="V20" s="22"/>
    </row>
    <row r="21" s="29" customFormat="true" ht="20.1" hidden="false" customHeight="true" outlineLevel="0" collapsed="false">
      <c r="A21" s="60" t="s">
        <v>84</v>
      </c>
      <c r="B21" s="77" t="s">
        <v>78</v>
      </c>
      <c r="C21" s="62" t="n">
        <f aca="false">1/600</f>
        <v>0.00166666666666667</v>
      </c>
      <c r="D21" s="23" t="s">
        <v>85</v>
      </c>
      <c r="E21" s="68" t="n">
        <f aca="false">F17</f>
        <v>11935</v>
      </c>
      <c r="F21" s="68" t="n">
        <f aca="false">ROUND(C21*E21,0)</f>
        <v>20</v>
      </c>
      <c r="G21" s="68" t="n">
        <f aca="false">H17</f>
        <v>31547</v>
      </c>
      <c r="H21" s="68" t="n">
        <f aca="false">ROUND(C21*G21,0)</f>
        <v>53</v>
      </c>
      <c r="I21" s="68" t="n">
        <f aca="false">J17</f>
        <v>1827</v>
      </c>
      <c r="J21" s="68" t="n">
        <f aca="false">ROUND(C21*I21,0)</f>
        <v>3</v>
      </c>
      <c r="K21" s="68" t="n">
        <f aca="false">SUM(E21,G21,I21)</f>
        <v>45309</v>
      </c>
      <c r="L21" s="68" t="n">
        <f aca="false">SUM(F21,H21,J21)</f>
        <v>76</v>
      </c>
      <c r="M21" s="74" t="str">
        <f aca="false">O19&amp;"년 건설공사표준품셈(대한건설협회) P."&amp;P19</f>
        <v>2023년 건설공사표준품셈(대한건설협회) P.741</v>
      </c>
      <c r="N21" s="22"/>
      <c r="O21" s="76"/>
      <c r="P21" s="56"/>
      <c r="Q21" s="22"/>
      <c r="R21" s="22"/>
      <c r="S21" s="22"/>
      <c r="T21" s="22"/>
      <c r="U21" s="22"/>
      <c r="V21" s="22"/>
    </row>
    <row r="22" s="29" customFormat="true" ht="20.1" hidden="false" customHeight="true" outlineLevel="0" collapsed="false">
      <c r="A22" s="60" t="s">
        <v>86</v>
      </c>
      <c r="B22" s="77"/>
      <c r="C22" s="62" t="n">
        <f aca="false">0.5/600</f>
        <v>0.000833333333333333</v>
      </c>
      <c r="D22" s="23" t="s">
        <v>85</v>
      </c>
      <c r="E22" s="68" t="n">
        <f aca="false">F61</f>
        <v>2771</v>
      </c>
      <c r="F22" s="68" t="n">
        <f aca="false">ROUND(C22*E22,0)</f>
        <v>2</v>
      </c>
      <c r="G22" s="68" t="n">
        <f aca="false">H61</f>
        <v>0</v>
      </c>
      <c r="H22" s="68" t="n">
        <f aca="false">ROUND(C22*G22,0)</f>
        <v>0</v>
      </c>
      <c r="I22" s="68" t="n">
        <f aca="false">J61</f>
        <v>237</v>
      </c>
      <c r="J22" s="68" t="n">
        <f aca="false">ROUND(C22*I22,0)</f>
        <v>0</v>
      </c>
      <c r="K22" s="68" t="n">
        <f aca="false">SUM(E22,G22,I22)</f>
        <v>3008</v>
      </c>
      <c r="L22" s="68" t="n">
        <f aca="false">SUM(F22,H22,J22)</f>
        <v>2</v>
      </c>
      <c r="M22" s="74" t="str">
        <f aca="false">O19&amp;"년 건설공사표준품셈(대한건설협회) P."&amp;P19</f>
        <v>2023년 건설공사표준품셈(대한건설협회) P.741</v>
      </c>
      <c r="N22" s="22"/>
      <c r="O22" s="76"/>
      <c r="P22" s="56"/>
      <c r="Q22" s="22"/>
      <c r="R22" s="22"/>
      <c r="S22" s="22"/>
      <c r="T22" s="22"/>
      <c r="U22" s="22"/>
      <c r="V22" s="22"/>
    </row>
    <row r="23" s="29" customFormat="true" ht="20.1" hidden="false" customHeight="true" outlineLevel="0" collapsed="false">
      <c r="A23" s="60" t="s">
        <v>87</v>
      </c>
      <c r="B23" s="77"/>
      <c r="C23" s="62" t="n">
        <f aca="false">1/100*0.27</f>
        <v>0.0027</v>
      </c>
      <c r="D23" s="23" t="s">
        <v>88</v>
      </c>
      <c r="E23" s="68" t="n">
        <v>134000</v>
      </c>
      <c r="F23" s="68" t="n">
        <f aca="false">ROUND(C23*E23,0)</f>
        <v>362</v>
      </c>
      <c r="G23" s="68"/>
      <c r="H23" s="68"/>
      <c r="I23" s="68"/>
      <c r="J23" s="68"/>
      <c r="K23" s="68" t="n">
        <f aca="false">SUM(E23,G23,I23)</f>
        <v>134000</v>
      </c>
      <c r="L23" s="68" t="n">
        <f aca="false">SUM(F23,H23,J23)</f>
        <v>362</v>
      </c>
      <c r="M23" s="74" t="str">
        <f aca="false">O19&amp;"년 건설공사표준품셈(대한건설협회) P."&amp;P19</f>
        <v>2023년 건설공사표준품셈(대한건설협회) P.741</v>
      </c>
      <c r="O23" s="58"/>
      <c r="P23" s="59"/>
    </row>
    <row r="24" s="29" customFormat="true" ht="20.1" hidden="false" customHeight="true" outlineLevel="0" collapsed="false">
      <c r="A24" s="64" t="s">
        <v>64</v>
      </c>
      <c r="B24" s="77"/>
      <c r="C24" s="66"/>
      <c r="D24" s="70"/>
      <c r="E24" s="68"/>
      <c r="F24" s="67" t="n">
        <f aca="false">SUM(F19:F23)</f>
        <v>384</v>
      </c>
      <c r="G24" s="68"/>
      <c r="H24" s="67" t="n">
        <f aca="false">SUM(H19:H23)</f>
        <v>644</v>
      </c>
      <c r="I24" s="68"/>
      <c r="J24" s="67" t="n">
        <f aca="false">SUM(J19:J23)</f>
        <v>3</v>
      </c>
      <c r="K24" s="68"/>
      <c r="L24" s="67" t="n">
        <f aca="false">F24+H24+J24</f>
        <v>1031</v>
      </c>
      <c r="M24" s="63"/>
      <c r="O24" s="58"/>
      <c r="P24" s="59"/>
    </row>
    <row r="25" s="29" customFormat="true" ht="20.1" hidden="false" customHeight="true" outlineLevel="0" collapsed="false">
      <c r="A25" s="57" t="s">
        <v>89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O25" s="58"/>
      <c r="P25" s="59"/>
    </row>
    <row r="26" s="29" customFormat="true" ht="20.1" hidden="false" customHeight="true" outlineLevel="0" collapsed="false">
      <c r="A26" s="60" t="s">
        <v>90</v>
      </c>
      <c r="B26" s="77" t="s">
        <v>91</v>
      </c>
      <c r="C26" s="62" t="n">
        <f aca="false">1/16</f>
        <v>0.0625</v>
      </c>
      <c r="D26" s="23" t="s">
        <v>20</v>
      </c>
      <c r="E26" s="68" t="n">
        <f aca="false">F35</f>
        <v>25719</v>
      </c>
      <c r="F26" s="68" t="n">
        <f aca="false">ROUND(C26*E26,0)</f>
        <v>1607</v>
      </c>
      <c r="G26" s="68" t="n">
        <f aca="false">H35</f>
        <v>50605</v>
      </c>
      <c r="H26" s="68" t="n">
        <f aca="false">ROUND(C26*G26,0)</f>
        <v>3163</v>
      </c>
      <c r="I26" s="68" t="n">
        <f aca="false">J35</f>
        <v>33721</v>
      </c>
      <c r="J26" s="68" t="n">
        <f aca="false">ROUND(C26*I26,0)</f>
        <v>2108</v>
      </c>
      <c r="K26" s="68" t="n">
        <f aca="false">SUM(E26,G26,I26)</f>
        <v>110045</v>
      </c>
      <c r="L26" s="68" t="n">
        <f aca="false">SUM(F26,H26,J26)</f>
        <v>6878</v>
      </c>
      <c r="M26" s="74" t="str">
        <f aca="false">O26&amp;"년 건설공사표준품셈(대한건설협회) P."&amp;P26&amp;"
대형브레이커 + 굴삭기 0.6㎥"</f>
        <v>2023년 건설공사표준품셈(대한건설협회) P.568
대형브레이커 + 굴삭기 0.6㎥</v>
      </c>
      <c r="O26" s="76" t="n">
        <v>2023</v>
      </c>
      <c r="P26" s="56" t="n">
        <v>568</v>
      </c>
    </row>
    <row r="27" s="29" customFormat="true" ht="20.1" hidden="false" customHeight="true" outlineLevel="0" collapsed="false">
      <c r="A27" s="60" t="s">
        <v>63</v>
      </c>
      <c r="B27" s="77"/>
      <c r="C27" s="62" t="n">
        <v>0.208</v>
      </c>
      <c r="D27" s="23" t="s">
        <v>62</v>
      </c>
      <c r="E27" s="68"/>
      <c r="F27" s="68"/>
      <c r="G27" s="68" t="n">
        <f aca="false">[1]물가시세표!D23</f>
        <v>157068</v>
      </c>
      <c r="H27" s="68" t="n">
        <f aca="false">ROUND(C27*G27,0)</f>
        <v>32670</v>
      </c>
      <c r="I27" s="68"/>
      <c r="J27" s="68"/>
      <c r="K27" s="68" t="n">
        <f aca="false">SUM(E27,G27,I27)</f>
        <v>157068</v>
      </c>
      <c r="L27" s="68" t="n">
        <f aca="false">SUM(F27,H27,J27)</f>
        <v>32670</v>
      </c>
      <c r="M27" s="74" t="str">
        <f aca="false">O26&amp;"년 건설표준품셈(대한건설협회) P."&amp;P26&amp;"
1/8x16/12x25/20"</f>
        <v>2023년 건설표준품셈(대한건설협회) P.568
1/8x16/12x25/20</v>
      </c>
      <c r="O27" s="58"/>
      <c r="P27" s="59"/>
    </row>
    <row r="28" s="29" customFormat="true" ht="20.1" hidden="false" customHeight="true" outlineLevel="0" collapsed="false">
      <c r="A28" s="64" t="s">
        <v>64</v>
      </c>
      <c r="B28" s="77"/>
      <c r="C28" s="66"/>
      <c r="D28" s="70"/>
      <c r="E28" s="68"/>
      <c r="F28" s="67" t="n">
        <f aca="false">SUM(F26:F27)</f>
        <v>1607</v>
      </c>
      <c r="G28" s="68"/>
      <c r="H28" s="67" t="n">
        <f aca="false">SUM(H26:H27)</f>
        <v>35833</v>
      </c>
      <c r="I28" s="68"/>
      <c r="J28" s="67" t="n">
        <f aca="false">SUM(J26:J27)</f>
        <v>2108</v>
      </c>
      <c r="K28" s="68"/>
      <c r="L28" s="67" t="n">
        <f aca="false">SUM(L26:L27)</f>
        <v>39548</v>
      </c>
      <c r="M28" s="63"/>
      <c r="O28" s="58"/>
      <c r="P28" s="59"/>
    </row>
    <row r="29" s="22" customFormat="true" ht="20.1" hidden="false" customHeight="true" outlineLevel="0" collapsed="false">
      <c r="A29" s="57" t="s">
        <v>92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O29" s="71"/>
      <c r="P29" s="56"/>
      <c r="Q29" s="76"/>
    </row>
    <row r="30" s="22" customFormat="true" ht="20.1" hidden="false" customHeight="true" outlineLevel="0" collapsed="false">
      <c r="A30" s="60" t="s">
        <v>32</v>
      </c>
      <c r="B30" s="65" t="s">
        <v>93</v>
      </c>
      <c r="C30" s="62" t="n">
        <v>1</v>
      </c>
      <c r="D30" s="72" t="s">
        <v>72</v>
      </c>
      <c r="E30" s="68"/>
      <c r="F30" s="68"/>
      <c r="G30" s="68"/>
      <c r="H30" s="68"/>
      <c r="I30" s="73" t="n">
        <f aca="false">Q30*R30*S30</f>
        <v>25156.0578</v>
      </c>
      <c r="J30" s="68" t="n">
        <f aca="false">ROUND(C30*I30,0)</f>
        <v>25156</v>
      </c>
      <c r="K30" s="68"/>
      <c r="L30" s="68" t="n">
        <f aca="false">SUM(F30,H30,J30)</f>
        <v>25156</v>
      </c>
      <c r="M30" s="74" t="str">
        <f aca="false">O30&amp;"년 건설공사표준품셈(대한건설협회) P."&amp;P30&amp;"
기계값x시간당손료율="&amp;Q30&amp;"x"&amp;R30&amp;"x"&amp;S30</f>
        <v>2023년 건설공사표준품셈(대한건설협회) P.612, 680
기계값x시간당손료율=110382000x2279x0.0000001</v>
      </c>
      <c r="O30" s="22" t="n">
        <v>2023</v>
      </c>
      <c r="P30" s="78" t="s">
        <v>94</v>
      </c>
      <c r="Q30" s="76" t="n">
        <v>110382000</v>
      </c>
      <c r="R30" s="22" t="n">
        <v>2279</v>
      </c>
      <c r="S30" s="22" t="n">
        <v>1E-007</v>
      </c>
    </row>
    <row r="31" s="22" customFormat="true" ht="20.1" hidden="false" customHeight="true" outlineLevel="0" collapsed="false">
      <c r="A31" s="60" t="s">
        <v>95</v>
      </c>
      <c r="B31" s="77"/>
      <c r="C31" s="62" t="n">
        <v>1</v>
      </c>
      <c r="D31" s="72" t="s">
        <v>72</v>
      </c>
      <c r="E31" s="68"/>
      <c r="F31" s="68"/>
      <c r="G31" s="68"/>
      <c r="H31" s="68"/>
      <c r="I31" s="73" t="n">
        <f aca="false">Q31*R31*S31</f>
        <v>8564.7975</v>
      </c>
      <c r="J31" s="68" t="n">
        <f aca="false">ROUND(C31*I31,0)</f>
        <v>8565</v>
      </c>
      <c r="K31" s="68"/>
      <c r="L31" s="68" t="n">
        <f aca="false">SUM(F31,H31,J31)</f>
        <v>8565</v>
      </c>
      <c r="M31" s="74" t="str">
        <f aca="false">O31&amp;"년 건설공사표준품셈(대한건설협회) P."&amp;P31&amp;"
기계값x시간당손료율="&amp;Q31&amp;"x"&amp;R31&amp;"x"&amp;S31</f>
        <v>2023년 건설공사표준품셈(대한건설협회) P.612, 680
기계값x시간당손료율=12975000x6601x0.0000001</v>
      </c>
      <c r="O31" s="22" t="n">
        <v>2023</v>
      </c>
      <c r="P31" s="56" t="s">
        <v>94</v>
      </c>
      <c r="Q31" s="76" t="n">
        <v>12975000</v>
      </c>
      <c r="R31" s="22" t="n">
        <v>6601</v>
      </c>
      <c r="S31" s="22" t="n">
        <v>1E-007</v>
      </c>
    </row>
    <row r="32" s="22" customFormat="true" ht="20.1" hidden="false" customHeight="true" outlineLevel="0" collapsed="false">
      <c r="A32" s="60" t="s">
        <v>96</v>
      </c>
      <c r="B32" s="77"/>
      <c r="C32" s="62" t="n">
        <v>11.6</v>
      </c>
      <c r="D32" s="72" t="s">
        <v>75</v>
      </c>
      <c r="E32" s="68" t="n">
        <f aca="false">[1]물가시세표!D13</f>
        <v>1788</v>
      </c>
      <c r="F32" s="68" t="n">
        <f aca="false">ROUND(C32*E32,0)</f>
        <v>20741</v>
      </c>
      <c r="G32" s="68"/>
      <c r="H32" s="68"/>
      <c r="I32" s="68"/>
      <c r="J32" s="68"/>
      <c r="K32" s="68"/>
      <c r="L32" s="68" t="n">
        <f aca="false">SUM(F32,H32,J32)</f>
        <v>20741</v>
      </c>
      <c r="M32" s="74" t="s">
        <v>97</v>
      </c>
      <c r="N32" s="76"/>
      <c r="P32" s="56"/>
    </row>
    <row r="33" s="22" customFormat="true" ht="20.1" hidden="false" customHeight="true" outlineLevel="0" collapsed="false">
      <c r="A33" s="60" t="s">
        <v>77</v>
      </c>
      <c r="B33" s="77" t="s">
        <v>98</v>
      </c>
      <c r="C33" s="62" t="n">
        <v>24</v>
      </c>
      <c r="D33" s="72" t="s">
        <v>79</v>
      </c>
      <c r="E33" s="68" t="n">
        <f aca="false">F32</f>
        <v>20741</v>
      </c>
      <c r="F33" s="68" t="n">
        <f aca="false">ROUND(C33*E33/100,0)</f>
        <v>4978</v>
      </c>
      <c r="G33" s="68"/>
      <c r="H33" s="68"/>
      <c r="I33" s="68"/>
      <c r="J33" s="68"/>
      <c r="K33" s="68"/>
      <c r="L33" s="68" t="n">
        <f aca="false">SUM(F33,H33,J33)</f>
        <v>4978</v>
      </c>
      <c r="M33" s="74" t="s">
        <v>97</v>
      </c>
      <c r="N33" s="76"/>
      <c r="O33" s="76"/>
      <c r="P33" s="56"/>
    </row>
    <row r="34" s="22" customFormat="true" ht="20.1" hidden="false" customHeight="true" outlineLevel="0" collapsed="false">
      <c r="A34" s="60" t="s">
        <v>99</v>
      </c>
      <c r="B34" s="77"/>
      <c r="C34" s="62" t="n">
        <v>0.208</v>
      </c>
      <c r="D34" s="23" t="s">
        <v>62</v>
      </c>
      <c r="E34" s="68"/>
      <c r="F34" s="68"/>
      <c r="G34" s="68" t="n">
        <f aca="false">[1]물가시세표!D29</f>
        <v>243295</v>
      </c>
      <c r="H34" s="68" t="n">
        <f aca="false">INT(C34*G34)</f>
        <v>50605</v>
      </c>
      <c r="I34" s="68"/>
      <c r="J34" s="68"/>
      <c r="K34" s="68"/>
      <c r="L34" s="68" t="n">
        <f aca="false">SUM(F34,H34,J34)</f>
        <v>50605</v>
      </c>
      <c r="M34" s="74" t="s">
        <v>100</v>
      </c>
      <c r="N34" s="76"/>
      <c r="O34" s="76"/>
      <c r="P34" s="56"/>
    </row>
    <row r="35" s="22" customFormat="true" ht="20.1" hidden="false" customHeight="true" outlineLevel="0" collapsed="false">
      <c r="A35" s="64" t="s">
        <v>64</v>
      </c>
      <c r="B35" s="77"/>
      <c r="C35" s="66"/>
      <c r="D35" s="70"/>
      <c r="E35" s="68"/>
      <c r="F35" s="67" t="n">
        <f aca="false">SUM(F30:F34)</f>
        <v>25719</v>
      </c>
      <c r="G35" s="68"/>
      <c r="H35" s="67" t="n">
        <f aca="false">SUM(H30:H34)</f>
        <v>50605</v>
      </c>
      <c r="I35" s="68"/>
      <c r="J35" s="67" t="n">
        <f aca="false">SUM(J30:J34)</f>
        <v>33721</v>
      </c>
      <c r="K35" s="68"/>
      <c r="L35" s="67" t="n">
        <f aca="false">F35+H35+J35</f>
        <v>110045</v>
      </c>
      <c r="M35" s="63"/>
      <c r="N35" s="71"/>
      <c r="O35" s="71"/>
      <c r="P35" s="56"/>
      <c r="Q35" s="79"/>
    </row>
    <row r="36" s="29" customFormat="true" ht="20.1" hidden="false" customHeight="true" outlineLevel="0" collapsed="false">
      <c r="A36" s="57" t="s">
        <v>101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8"/>
      <c r="O36" s="58"/>
      <c r="P36" s="59"/>
    </row>
    <row r="37" s="29" customFormat="true" ht="20.1" hidden="false" customHeight="true" outlineLevel="0" collapsed="false">
      <c r="A37" s="60" t="s">
        <v>42</v>
      </c>
      <c r="B37" s="61" t="s">
        <v>102</v>
      </c>
      <c r="C37" s="62" t="n">
        <v>1</v>
      </c>
      <c r="D37" s="72" t="s">
        <v>72</v>
      </c>
      <c r="E37" s="68"/>
      <c r="F37" s="68"/>
      <c r="G37" s="68"/>
      <c r="H37" s="68"/>
      <c r="I37" s="73" t="n">
        <f aca="false">Q37*R37*S37</f>
        <v>4307.8156</v>
      </c>
      <c r="J37" s="68" t="n">
        <f aca="false">ROUND(C37*I37,0)</f>
        <v>4308</v>
      </c>
      <c r="K37" s="68" t="n">
        <f aca="false">SUM(E37,G37,I37)</f>
        <v>4307.8156</v>
      </c>
      <c r="L37" s="68" t="n">
        <f aca="false">SUM(F37,H37,J37)</f>
        <v>4308</v>
      </c>
      <c r="M37" s="74" t="str">
        <f aca="false">O37&amp;"년 건설공사표준품셈(대한건설협회) P."&amp;P37&amp;"
기계값x시간당손료율="&amp;Q37&amp;"x"&amp;R37&amp;"x"&amp;S37</f>
        <v>2023년 건설공사표준품셈(대한건설협회) P.652, 692
기계값x시간당손료율=18238000x2362x0.0000001</v>
      </c>
      <c r="N37" s="80"/>
      <c r="O37" s="22" t="n">
        <v>2023</v>
      </c>
      <c r="P37" s="75" t="s">
        <v>103</v>
      </c>
      <c r="Q37" s="76" t="n">
        <v>18238000</v>
      </c>
      <c r="R37" s="22" t="n">
        <v>2362</v>
      </c>
      <c r="S37" s="22" t="n">
        <v>1E-007</v>
      </c>
    </row>
    <row r="38" s="29" customFormat="true" ht="20.1" hidden="false" customHeight="true" outlineLevel="0" collapsed="false">
      <c r="A38" s="60" t="s">
        <v>96</v>
      </c>
      <c r="B38" s="68"/>
      <c r="C38" s="62" t="n">
        <v>8.7</v>
      </c>
      <c r="D38" s="72" t="s">
        <v>75</v>
      </c>
      <c r="E38" s="68" t="n">
        <f aca="false">[1]물가시세표!D13</f>
        <v>1788</v>
      </c>
      <c r="F38" s="68" t="n">
        <f aca="false">ROUND(C38*E38,0)</f>
        <v>15556</v>
      </c>
      <c r="G38" s="68"/>
      <c r="H38" s="68"/>
      <c r="I38" s="68"/>
      <c r="J38" s="68"/>
      <c r="K38" s="68" t="n">
        <f aca="false">SUM(E38,G38,I38)</f>
        <v>1788</v>
      </c>
      <c r="L38" s="68" t="n">
        <f aca="false">SUM(F38,H38,J38)</f>
        <v>15556</v>
      </c>
      <c r="M38" s="74" t="str">
        <f aca="false">O38&amp;"년 건설공사표준품셈(대한건설협회) P."&amp;P38</f>
        <v>2023년 건설공사표준품셈(대한건설협회) P.674</v>
      </c>
      <c r="N38" s="81"/>
      <c r="O38" s="22" t="n">
        <v>2023</v>
      </c>
      <c r="P38" s="22" t="n">
        <v>674</v>
      </c>
      <c r="Q38" s="76"/>
      <c r="R38" s="22"/>
      <c r="S38" s="22"/>
    </row>
    <row r="39" s="29" customFormat="true" ht="20.1" hidden="false" customHeight="true" outlineLevel="0" collapsed="false">
      <c r="A39" s="60" t="s">
        <v>104</v>
      </c>
      <c r="B39" s="77" t="s">
        <v>98</v>
      </c>
      <c r="C39" s="62" t="n">
        <v>24</v>
      </c>
      <c r="D39" s="72" t="s">
        <v>79</v>
      </c>
      <c r="E39" s="68" t="n">
        <f aca="false">F38</f>
        <v>15556</v>
      </c>
      <c r="F39" s="68" t="n">
        <f aca="false">ROUND(C39*E39/100,0)</f>
        <v>3733</v>
      </c>
      <c r="G39" s="68"/>
      <c r="H39" s="68"/>
      <c r="I39" s="68"/>
      <c r="J39" s="68"/>
      <c r="K39" s="68" t="n">
        <f aca="false">SUM(E39,G39,I39)</f>
        <v>15556</v>
      </c>
      <c r="L39" s="68" t="n">
        <f aca="false">SUM(F39,H39,J39)</f>
        <v>3733</v>
      </c>
      <c r="M39" s="74" t="str">
        <f aca="false">O38&amp;"년 건설공사표준품셈(대한건설협회) P."&amp;P38</f>
        <v>2023년 건설공사표준품셈(대한건설협회) P.674</v>
      </c>
      <c r="N39" s="80"/>
      <c r="O39" s="22"/>
      <c r="P39" s="56"/>
      <c r="Q39" s="76"/>
      <c r="R39" s="22"/>
      <c r="S39" s="22"/>
    </row>
    <row r="40" s="29" customFormat="true" ht="20.1" hidden="false" customHeight="true" outlineLevel="0" collapsed="false">
      <c r="A40" s="60" t="s">
        <v>81</v>
      </c>
      <c r="B40" s="77"/>
      <c r="C40" s="62" t="n">
        <v>0.208</v>
      </c>
      <c r="D40" s="23" t="s">
        <v>62</v>
      </c>
      <c r="E40" s="68"/>
      <c r="F40" s="68"/>
      <c r="G40" s="68" t="n">
        <f aca="false">[1]물가시세표!D30</f>
        <v>151669</v>
      </c>
      <c r="H40" s="68" t="n">
        <f aca="false">ROUND(C40*G40,0)</f>
        <v>31547</v>
      </c>
      <c r="I40" s="68"/>
      <c r="J40" s="68"/>
      <c r="K40" s="68" t="n">
        <f aca="false">SUM(E40,G40,I40)</f>
        <v>151669</v>
      </c>
      <c r="L40" s="68" t="n">
        <f aca="false">SUM(F40,H40,J40)</f>
        <v>31547</v>
      </c>
      <c r="M40" s="74" t="str">
        <f aca="false">O37&amp;"년 건설공사표준품셈(대한건설협회) P."&amp;P37&amp;"
1/8x16/12x25/20"</f>
        <v>2023년 건설공사표준품셈(대한건설협회) P.652, 692
1/8x16/12x25/20</v>
      </c>
      <c r="N40" s="80"/>
      <c r="O40" s="22"/>
      <c r="P40" s="56"/>
      <c r="Q40" s="76"/>
      <c r="R40" s="22"/>
      <c r="S40" s="22"/>
    </row>
    <row r="41" s="29" customFormat="true" ht="20.1" hidden="false" customHeight="true" outlineLevel="0" collapsed="false">
      <c r="A41" s="64" t="s">
        <v>64</v>
      </c>
      <c r="B41" s="77"/>
      <c r="C41" s="66"/>
      <c r="D41" s="23"/>
      <c r="E41" s="68"/>
      <c r="F41" s="67" t="n">
        <f aca="false">SUM(F37:F40)</f>
        <v>19289</v>
      </c>
      <c r="G41" s="68"/>
      <c r="H41" s="67" t="n">
        <f aca="false">SUM(H37:H40)</f>
        <v>31547</v>
      </c>
      <c r="I41" s="68"/>
      <c r="J41" s="67" t="n">
        <f aca="false">SUM(J37:J40)</f>
        <v>4308</v>
      </c>
      <c r="K41" s="68"/>
      <c r="L41" s="67" t="n">
        <f aca="false">SUM(L37:L40)</f>
        <v>55144</v>
      </c>
      <c r="M41" s="63"/>
      <c r="N41" s="58"/>
      <c r="O41" s="58"/>
      <c r="P41" s="59"/>
    </row>
    <row r="42" s="22" customFormat="true" ht="20.1" hidden="false" customHeight="true" outlineLevel="0" collapsed="false">
      <c r="A42" s="57" t="s">
        <v>105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71"/>
      <c r="O42" s="71"/>
      <c r="P42" s="56"/>
    </row>
    <row r="43" s="22" customFormat="true" ht="20.1" hidden="false" customHeight="true" outlineLevel="0" collapsed="false">
      <c r="A43" s="60" t="s">
        <v>44</v>
      </c>
      <c r="B43" s="65" t="s">
        <v>45</v>
      </c>
      <c r="C43" s="62" t="n">
        <v>1</v>
      </c>
      <c r="D43" s="72" t="s">
        <v>72</v>
      </c>
      <c r="E43" s="68"/>
      <c r="F43" s="68"/>
      <c r="G43" s="68"/>
      <c r="H43" s="68"/>
      <c r="I43" s="73" t="n">
        <f aca="false">Q43*R43*S43</f>
        <v>6544.35</v>
      </c>
      <c r="J43" s="68" t="n">
        <f aca="false">ROUND(C43*I43,0)</f>
        <v>6544</v>
      </c>
      <c r="K43" s="68"/>
      <c r="L43" s="68" t="n">
        <f aca="false">SUM(F43,H43,J43)</f>
        <v>6544</v>
      </c>
      <c r="M43" s="74" t="str">
        <f aca="false">O43&amp;"년 건설공사표준품셈(대한건설협회) P."&amp;P43&amp;"
기계값x시간당손료율="&amp;Q43&amp;"x"&amp;R43&amp;"x"&amp;S43</f>
        <v>2023년 건설공사표준품셈(대한건설협회) P.624, 684
기계값x시간당손료율=43629000x1500x0.0000001</v>
      </c>
      <c r="N43" s="76"/>
      <c r="O43" s="22" t="n">
        <v>2023</v>
      </c>
      <c r="P43" s="56" t="s">
        <v>106</v>
      </c>
      <c r="Q43" s="76" t="n">
        <v>43629000</v>
      </c>
      <c r="R43" s="22" t="n">
        <v>1500</v>
      </c>
      <c r="S43" s="22" t="n">
        <v>1E-007</v>
      </c>
    </row>
    <row r="44" s="22" customFormat="true" ht="20.1" hidden="false" customHeight="true" outlineLevel="0" collapsed="false">
      <c r="A44" s="60" t="s">
        <v>96</v>
      </c>
      <c r="B44" s="77"/>
      <c r="C44" s="62" t="n">
        <v>5.7</v>
      </c>
      <c r="D44" s="72" t="s">
        <v>75</v>
      </c>
      <c r="E44" s="68" t="n">
        <f aca="false">[1]물가시세표!D13</f>
        <v>1788</v>
      </c>
      <c r="F44" s="68" t="n">
        <f aca="false">ROUND(C44*E44,0)</f>
        <v>10192</v>
      </c>
      <c r="G44" s="68"/>
      <c r="H44" s="68"/>
      <c r="I44" s="68"/>
      <c r="J44" s="68"/>
      <c r="K44" s="68"/>
      <c r="L44" s="68" t="n">
        <f aca="false">SUM(F44,H44,J44)</f>
        <v>10192</v>
      </c>
      <c r="M44" s="74" t="str">
        <f aca="false">$O$44&amp;"년 건설공사표준품셈(대한건설협회) P."&amp;$P$44</f>
        <v>2023년 건설공사표준품셈(대한건설협회) P.669</v>
      </c>
      <c r="N44" s="76"/>
      <c r="O44" s="22" t="n">
        <v>2023</v>
      </c>
      <c r="P44" s="56" t="n">
        <v>669</v>
      </c>
      <c r="Q44" s="76"/>
    </row>
    <row r="45" s="22" customFormat="true" ht="20.1" hidden="false" customHeight="true" outlineLevel="0" collapsed="false">
      <c r="A45" s="60" t="s">
        <v>77</v>
      </c>
      <c r="B45" s="77" t="s">
        <v>107</v>
      </c>
      <c r="C45" s="62" t="n">
        <v>37</v>
      </c>
      <c r="D45" s="72" t="s">
        <v>79</v>
      </c>
      <c r="E45" s="68" t="n">
        <f aca="false">F44</f>
        <v>10192</v>
      </c>
      <c r="F45" s="68" t="n">
        <f aca="false">ROUND(C45*E45/100,0)</f>
        <v>3771</v>
      </c>
      <c r="G45" s="68"/>
      <c r="H45" s="68"/>
      <c r="I45" s="68"/>
      <c r="J45" s="68"/>
      <c r="K45" s="68"/>
      <c r="L45" s="68" t="n">
        <f aca="false">SUM(F45,H45,J45)</f>
        <v>3771</v>
      </c>
      <c r="M45" s="74" t="str">
        <f aca="false">$O$44&amp;"년 건설공사표준품셈(대한건설협회) P."&amp;$P$44</f>
        <v>2023년 건설공사표준품셈(대한건설협회) P.669</v>
      </c>
      <c r="N45" s="76"/>
      <c r="P45" s="56"/>
      <c r="Q45" s="76"/>
    </row>
    <row r="46" s="22" customFormat="true" ht="20.1" hidden="false" customHeight="true" outlineLevel="0" collapsed="false">
      <c r="A46" s="60" t="s">
        <v>99</v>
      </c>
      <c r="B46" s="77"/>
      <c r="C46" s="62" t="n">
        <v>0.208</v>
      </c>
      <c r="D46" s="23" t="s">
        <v>62</v>
      </c>
      <c r="E46" s="68"/>
      <c r="F46" s="68"/>
      <c r="G46" s="68" t="n">
        <f aca="false">[1]물가시세표!D29</f>
        <v>243295</v>
      </c>
      <c r="H46" s="68" t="n">
        <f aca="false">ROUND(C46*G46,0)</f>
        <v>50605</v>
      </c>
      <c r="I46" s="68"/>
      <c r="J46" s="68"/>
      <c r="K46" s="68"/>
      <c r="L46" s="68" t="n">
        <f aca="false">SUM(F46,H46,J46)</f>
        <v>50605</v>
      </c>
      <c r="M46" s="74" t="str">
        <f aca="false">$O$44&amp;"년 건설공사표준품셈(대한건설협회) P."&amp;$P$44</f>
        <v>2023년 건설공사표준품셈(대한건설협회) P.669</v>
      </c>
      <c r="N46" s="76"/>
      <c r="P46" s="56"/>
      <c r="Q46" s="76"/>
    </row>
    <row r="47" s="22" customFormat="true" ht="20.1" hidden="false" customHeight="true" outlineLevel="0" collapsed="false">
      <c r="A47" s="64" t="s">
        <v>64</v>
      </c>
      <c r="B47" s="77"/>
      <c r="C47" s="66"/>
      <c r="D47" s="70"/>
      <c r="E47" s="68"/>
      <c r="F47" s="67" t="n">
        <f aca="false">SUM(F43:F46)</f>
        <v>13963</v>
      </c>
      <c r="G47" s="68"/>
      <c r="H47" s="67" t="n">
        <f aca="false">SUM(H43:H46)</f>
        <v>50605</v>
      </c>
      <c r="I47" s="68"/>
      <c r="J47" s="67" t="n">
        <f aca="false">SUM(J43:J46)</f>
        <v>6544</v>
      </c>
      <c r="K47" s="68"/>
      <c r="L47" s="67" t="n">
        <f aca="false">F47+H47+J47</f>
        <v>71112</v>
      </c>
      <c r="M47" s="63"/>
      <c r="N47" s="71"/>
      <c r="O47" s="71"/>
      <c r="P47" s="56"/>
    </row>
    <row r="48" s="83" customFormat="true" ht="20.1" hidden="false" customHeight="true" outlineLevel="0" collapsed="false">
      <c r="A48" s="82" t="s">
        <v>108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P48" s="84"/>
    </row>
    <row r="49" s="83" customFormat="true" ht="20.1" hidden="false" customHeight="true" outlineLevel="0" collapsed="false">
      <c r="A49" s="85" t="s">
        <v>109</v>
      </c>
      <c r="B49" s="86" t="s">
        <v>110</v>
      </c>
      <c r="C49" s="87" t="n">
        <v>1</v>
      </c>
      <c r="D49" s="88" t="s">
        <v>72</v>
      </c>
      <c r="E49" s="73"/>
      <c r="F49" s="73"/>
      <c r="G49" s="73"/>
      <c r="H49" s="73"/>
      <c r="I49" s="73" t="n">
        <f aca="false">Q49*R49*S49</f>
        <v>159.0936</v>
      </c>
      <c r="J49" s="73" t="n">
        <f aca="false">INT(I49*C49)</f>
        <v>159</v>
      </c>
      <c r="K49" s="73" t="n">
        <f aca="false">SUM(E49,G49,I49)</f>
        <v>159.0936</v>
      </c>
      <c r="L49" s="73" t="n">
        <f aca="false">SUM(F49,H49,J49)</f>
        <v>159</v>
      </c>
      <c r="M49" s="74" t="str">
        <f aca="false">O49&amp;"년 건설공사표준품셈(대한건설협회) P."&amp;P49&amp;"
기계값x시간당손료율="&amp;Q49&amp;"x"&amp;R49&amp;"x"&amp;S49</f>
        <v>2023년 건설공사표준품셈(대한건설협회) P.642, 689
기계값x시간당손료율=302000x5268x0.0000001</v>
      </c>
      <c r="N49" s="89"/>
      <c r="O49" s="22" t="n">
        <v>2023</v>
      </c>
      <c r="P49" s="56" t="s">
        <v>111</v>
      </c>
      <c r="Q49" s="76" t="n">
        <v>302000</v>
      </c>
      <c r="R49" s="22" t="n">
        <v>5268</v>
      </c>
      <c r="S49" s="22" t="n">
        <v>1E-007</v>
      </c>
      <c r="T49" s="90"/>
    </row>
    <row r="50" s="99" customFormat="true" ht="20.1" hidden="false" customHeight="true" outlineLevel="0" collapsed="false">
      <c r="A50" s="91" t="s">
        <v>64</v>
      </c>
      <c r="B50" s="92"/>
      <c r="C50" s="93"/>
      <c r="D50" s="94"/>
      <c r="E50" s="95"/>
      <c r="F50" s="96"/>
      <c r="G50" s="95"/>
      <c r="H50" s="96"/>
      <c r="I50" s="95"/>
      <c r="J50" s="97" t="n">
        <f aca="false">SUM(J49)</f>
        <v>159</v>
      </c>
      <c r="K50" s="95"/>
      <c r="L50" s="97" t="n">
        <f aca="false">SUM(F50,H50,J50)</f>
        <v>159</v>
      </c>
      <c r="M50" s="98"/>
      <c r="O50" s="22"/>
      <c r="P50" s="56"/>
      <c r="Q50" s="76"/>
      <c r="R50" s="22"/>
      <c r="S50" s="22"/>
      <c r="T50" s="100"/>
    </row>
    <row r="51" s="99" customFormat="true" ht="20.1" hidden="false" customHeight="true" outlineLevel="0" collapsed="false">
      <c r="A51" s="101" t="s">
        <v>112</v>
      </c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89"/>
      <c r="O51" s="89"/>
      <c r="P51" s="102"/>
      <c r="Q51" s="89"/>
      <c r="R51" s="89"/>
      <c r="S51" s="89"/>
      <c r="T51" s="89"/>
    </row>
    <row r="52" s="99" customFormat="true" ht="20.1" hidden="false" customHeight="true" outlineLevel="0" collapsed="false">
      <c r="A52" s="103" t="s">
        <v>47</v>
      </c>
      <c r="B52" s="104" t="s">
        <v>113</v>
      </c>
      <c r="C52" s="105" t="n">
        <v>1</v>
      </c>
      <c r="D52" s="106" t="s">
        <v>72</v>
      </c>
      <c r="E52" s="73"/>
      <c r="F52" s="73"/>
      <c r="G52" s="73"/>
      <c r="H52" s="73"/>
      <c r="I52" s="73" t="n">
        <f aca="false">Q52*R52*S52</f>
        <v>6033.0978</v>
      </c>
      <c r="J52" s="73" t="n">
        <f aca="false">INT(I52*C52)</f>
        <v>6033</v>
      </c>
      <c r="K52" s="73" t="n">
        <f aca="false">SUM(E52,G52,I52)</f>
        <v>6033.0978</v>
      </c>
      <c r="L52" s="73" t="n">
        <f aca="false">SUM(F52,H52,J52)</f>
        <v>6033</v>
      </c>
      <c r="M52" s="74" t="str">
        <f aca="false">O52&amp;"년 건설공사표준품셈(대한건설협회) P."&amp;P52&amp;"
기계값x시간당손료율="&amp;Q52&amp;"x"&amp;R52&amp;"x"&amp;S52</f>
        <v>2023년 건설공사표준품셈(대한건설협회) P.616, 681
기계값x시간당손료율=20334000x2967x0.0000001</v>
      </c>
      <c r="N52" s="76"/>
      <c r="O52" s="22" t="n">
        <v>2023</v>
      </c>
      <c r="P52" s="56" t="s">
        <v>114</v>
      </c>
      <c r="Q52" s="76" t="n">
        <v>20334000</v>
      </c>
      <c r="R52" s="22" t="n">
        <v>2967</v>
      </c>
      <c r="S52" s="22" t="n">
        <v>1E-007</v>
      </c>
      <c r="T52" s="90"/>
    </row>
    <row r="53" s="99" customFormat="true" ht="20.1" hidden="false" customHeight="true" outlineLevel="0" collapsed="false">
      <c r="A53" s="85" t="s">
        <v>96</v>
      </c>
      <c r="B53" s="86"/>
      <c r="C53" s="107" t="n">
        <v>2.9</v>
      </c>
      <c r="D53" s="108" t="s">
        <v>115</v>
      </c>
      <c r="E53" s="73" t="n">
        <f aca="false">[1]물가시세표!D13</f>
        <v>1788</v>
      </c>
      <c r="F53" s="73" t="n">
        <f aca="false">INT(E53*C53)</f>
        <v>5185</v>
      </c>
      <c r="G53" s="73"/>
      <c r="H53" s="73"/>
      <c r="I53" s="73"/>
      <c r="J53" s="73"/>
      <c r="K53" s="73" t="n">
        <f aca="false">SUM(E53,G53,I53)</f>
        <v>1788</v>
      </c>
      <c r="L53" s="73" t="n">
        <f aca="false">SUM(F53,H53,J53)</f>
        <v>5185</v>
      </c>
      <c r="M53" s="74" t="s">
        <v>116</v>
      </c>
      <c r="N53" s="76"/>
      <c r="O53" s="22"/>
      <c r="P53" s="56"/>
      <c r="Q53" s="76"/>
      <c r="R53" s="22"/>
      <c r="S53" s="109"/>
      <c r="T53" s="109"/>
    </row>
    <row r="54" s="99" customFormat="true" ht="20.1" hidden="false" customHeight="true" outlineLevel="0" collapsed="false">
      <c r="A54" s="103" t="s">
        <v>117</v>
      </c>
      <c r="B54" s="110" t="s">
        <v>118</v>
      </c>
      <c r="C54" s="105" t="n">
        <v>0.38</v>
      </c>
      <c r="D54" s="111" t="s">
        <v>119</v>
      </c>
      <c r="E54" s="73" t="n">
        <f aca="false">F53</f>
        <v>5185</v>
      </c>
      <c r="F54" s="73" t="n">
        <f aca="false">INT(E54*C54)</f>
        <v>1970</v>
      </c>
      <c r="G54" s="73"/>
      <c r="H54" s="73"/>
      <c r="I54" s="73"/>
      <c r="J54" s="73"/>
      <c r="K54" s="73" t="n">
        <f aca="false">SUM(E54,G54,I54)</f>
        <v>5185</v>
      </c>
      <c r="L54" s="73" t="n">
        <f aca="false">SUM(F54,H54,J54)</f>
        <v>1970</v>
      </c>
      <c r="M54" s="74" t="s">
        <v>116</v>
      </c>
      <c r="N54" s="76"/>
      <c r="O54" s="22"/>
      <c r="P54" s="56"/>
      <c r="Q54" s="76"/>
      <c r="R54" s="22"/>
      <c r="S54" s="112"/>
      <c r="T54" s="112"/>
    </row>
    <row r="55" s="99" customFormat="true" ht="20.1" hidden="false" customHeight="true" outlineLevel="0" collapsed="false">
      <c r="A55" s="103" t="s">
        <v>120</v>
      </c>
      <c r="B55" s="104"/>
      <c r="C55" s="62" t="n">
        <v>0.208</v>
      </c>
      <c r="D55" s="111" t="s">
        <v>62</v>
      </c>
      <c r="E55" s="73"/>
      <c r="F55" s="73"/>
      <c r="G55" s="73" t="n">
        <f aca="false">[1]물가시세표!D31</f>
        <v>208927</v>
      </c>
      <c r="H55" s="73" t="n">
        <f aca="false">INT(G55*C55)</f>
        <v>43456</v>
      </c>
      <c r="I55" s="73"/>
      <c r="J55" s="73"/>
      <c r="K55" s="73" t="n">
        <f aca="false">SUM(E55,G55,I55)</f>
        <v>208927</v>
      </c>
      <c r="L55" s="73" t="n">
        <f aca="false">SUM(F55,H55,J55)</f>
        <v>43456</v>
      </c>
      <c r="M55" s="74" t="s">
        <v>121</v>
      </c>
      <c r="N55" s="76"/>
      <c r="O55" s="22"/>
      <c r="P55" s="56"/>
      <c r="Q55" s="76"/>
      <c r="R55" s="22"/>
      <c r="S55" s="112"/>
      <c r="T55" s="112"/>
    </row>
    <row r="56" s="99" customFormat="true" ht="20.1" hidden="false" customHeight="true" outlineLevel="0" collapsed="false">
      <c r="A56" s="113" t="s">
        <v>64</v>
      </c>
      <c r="B56" s="114"/>
      <c r="C56" s="105"/>
      <c r="D56" s="106"/>
      <c r="E56" s="73"/>
      <c r="F56" s="97" t="n">
        <f aca="false">SUM(F52:F55)</f>
        <v>7155</v>
      </c>
      <c r="G56" s="73"/>
      <c r="H56" s="97" t="n">
        <f aca="false">SUM(H52:H55)</f>
        <v>43456</v>
      </c>
      <c r="I56" s="73"/>
      <c r="J56" s="97" t="n">
        <f aca="false">SUM(J52:J55)</f>
        <v>6033</v>
      </c>
      <c r="K56" s="73"/>
      <c r="L56" s="97" t="n">
        <f aca="false">SUM(F56,H56,J56)</f>
        <v>56644</v>
      </c>
      <c r="M56" s="115"/>
      <c r="N56" s="116"/>
      <c r="O56" s="116"/>
      <c r="P56" s="117"/>
      <c r="Q56" s="116"/>
      <c r="R56" s="116"/>
      <c r="S56" s="116"/>
      <c r="T56" s="116"/>
    </row>
    <row r="57" customFormat="false" ht="20.1" hidden="false" customHeight="true" outlineLevel="0" collapsed="false">
      <c r="A57" s="57" t="s">
        <v>122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71"/>
      <c r="O57" s="71"/>
      <c r="P57" s="56"/>
      <c r="Q57" s="22"/>
      <c r="R57" s="22"/>
    </row>
    <row r="58" customFormat="false" ht="20.1" hidden="false" customHeight="true" outlineLevel="0" collapsed="false">
      <c r="A58" s="60" t="s">
        <v>86</v>
      </c>
      <c r="B58" s="65" t="s">
        <v>123</v>
      </c>
      <c r="C58" s="62" t="n">
        <v>1</v>
      </c>
      <c r="D58" s="72" t="s">
        <v>72</v>
      </c>
      <c r="E58" s="68"/>
      <c r="F58" s="68"/>
      <c r="G58" s="68"/>
      <c r="H58" s="68"/>
      <c r="I58" s="73" t="n">
        <f aca="false">Q58*R58*S58</f>
        <v>237.0753</v>
      </c>
      <c r="J58" s="68" t="n">
        <f aca="false">ROUND(C58*I58,0)</f>
        <v>237</v>
      </c>
      <c r="K58" s="68"/>
      <c r="L58" s="68" t="n">
        <f aca="false">SUM(F58,H58,J58)</f>
        <v>237</v>
      </c>
      <c r="M58" s="74" t="str">
        <f aca="false">O58&amp;"년 건설공사표준품셈(대한건설협회) P."&amp;P58&amp;"
기계값x시간당손료율="&amp;Q58&amp;"x"&amp;R58&amp;"x"&amp;S58</f>
        <v>2023년 건설공사표준품셈(대한건설협회) P.650, 692
기계값x시간당손료율=847000x2799x0.0000001</v>
      </c>
      <c r="N58" s="76"/>
      <c r="O58" s="22" t="n">
        <v>2023</v>
      </c>
      <c r="P58" s="56" t="s">
        <v>124</v>
      </c>
      <c r="Q58" s="76" t="n">
        <v>847000</v>
      </c>
      <c r="R58" s="22" t="n">
        <v>2799</v>
      </c>
      <c r="S58" s="22" t="n">
        <v>1E-007</v>
      </c>
    </row>
    <row r="59" customFormat="false" ht="20.1" hidden="false" customHeight="true" outlineLevel="0" collapsed="false">
      <c r="A59" s="60" t="s">
        <v>74</v>
      </c>
      <c r="B59" s="77"/>
      <c r="C59" s="62" t="n">
        <v>1.3</v>
      </c>
      <c r="D59" s="72" t="s">
        <v>75</v>
      </c>
      <c r="E59" s="68" t="n">
        <f aca="false">[1]물가시세표!D14</f>
        <v>1776</v>
      </c>
      <c r="F59" s="68" t="n">
        <f aca="false">ROUND(C59*E59,0)</f>
        <v>2309</v>
      </c>
      <c r="G59" s="68"/>
      <c r="H59" s="68"/>
      <c r="I59" s="68"/>
      <c r="J59" s="68"/>
      <c r="K59" s="68"/>
      <c r="L59" s="68" t="n">
        <f aca="false">SUM(F59,H59,J59)</f>
        <v>2309</v>
      </c>
      <c r="M59" s="74" t="s">
        <v>125</v>
      </c>
      <c r="N59" s="76"/>
      <c r="O59" s="22"/>
      <c r="P59" s="56"/>
      <c r="Q59" s="76"/>
      <c r="R59" s="22"/>
      <c r="S59" s="109"/>
    </row>
    <row r="60" customFormat="false" ht="20.1" hidden="false" customHeight="true" outlineLevel="0" collapsed="false">
      <c r="A60" s="60" t="s">
        <v>77</v>
      </c>
      <c r="B60" s="77" t="s">
        <v>78</v>
      </c>
      <c r="C60" s="62" t="n">
        <v>20</v>
      </c>
      <c r="D60" s="72" t="s">
        <v>79</v>
      </c>
      <c r="E60" s="68" t="n">
        <f aca="false">F59</f>
        <v>2309</v>
      </c>
      <c r="F60" s="68" t="n">
        <f aca="false">ROUND(C60*E60/100,0)</f>
        <v>462</v>
      </c>
      <c r="G60" s="68"/>
      <c r="H60" s="68"/>
      <c r="I60" s="68"/>
      <c r="J60" s="68"/>
      <c r="K60" s="68"/>
      <c r="L60" s="68" t="n">
        <f aca="false">SUM(F60,H60,J60)</f>
        <v>462</v>
      </c>
      <c r="M60" s="74" t="s">
        <v>125</v>
      </c>
      <c r="N60" s="76"/>
      <c r="O60" s="22"/>
      <c r="P60" s="56"/>
      <c r="Q60" s="76"/>
      <c r="R60" s="22"/>
      <c r="S60" s="112"/>
    </row>
    <row r="61" customFormat="false" ht="20.1" hidden="false" customHeight="true" outlineLevel="0" collapsed="false">
      <c r="A61" s="64" t="s">
        <v>64</v>
      </c>
      <c r="B61" s="77"/>
      <c r="C61" s="66"/>
      <c r="D61" s="70"/>
      <c r="E61" s="68"/>
      <c r="F61" s="67" t="n">
        <f aca="false">SUM(F58:F60)</f>
        <v>2771</v>
      </c>
      <c r="G61" s="68"/>
      <c r="H61" s="67" t="n">
        <f aca="false">SUM(H58:H60)</f>
        <v>0</v>
      </c>
      <c r="I61" s="68"/>
      <c r="J61" s="67" t="n">
        <f aca="false">SUM(J58:J60)</f>
        <v>237</v>
      </c>
      <c r="K61" s="68"/>
      <c r="L61" s="67" t="n">
        <f aca="false">F61+H61+J61</f>
        <v>3008</v>
      </c>
      <c r="M61" s="63"/>
      <c r="N61" s="71"/>
      <c r="O61" s="71"/>
      <c r="P61" s="56"/>
      <c r="Q61" s="22"/>
      <c r="R61" s="22"/>
    </row>
    <row r="62" s="29" customFormat="true" ht="20.1" hidden="false" customHeight="true" outlineLevel="0" collapsed="false">
      <c r="A62" s="57" t="s">
        <v>126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8"/>
      <c r="O62" s="58"/>
      <c r="P62" s="59"/>
    </row>
    <row r="63" s="29" customFormat="true" ht="20.1" hidden="false" customHeight="true" outlineLevel="0" collapsed="false">
      <c r="A63" s="60" t="s">
        <v>127</v>
      </c>
      <c r="B63" s="61" t="s">
        <v>128</v>
      </c>
      <c r="C63" s="62" t="n">
        <v>2.4</v>
      </c>
      <c r="D63" s="72" t="s">
        <v>37</v>
      </c>
      <c r="E63" s="68" t="n">
        <f aca="false">[1]물가시세표!D15</f>
        <v>18000</v>
      </c>
      <c r="F63" s="68" t="n">
        <f aca="false">ROUND(C63*E63,0)</f>
        <v>43200</v>
      </c>
      <c r="G63" s="68"/>
      <c r="H63" s="68"/>
      <c r="I63" s="68"/>
      <c r="J63" s="68"/>
      <c r="K63" s="68" t="n">
        <f aca="false">SUM(E63,G63,I63)</f>
        <v>18000</v>
      </c>
      <c r="L63" s="68" t="n">
        <f aca="false">SUM(F63,H63,J63)</f>
        <v>43200</v>
      </c>
      <c r="M63" s="63" t="s">
        <v>129</v>
      </c>
      <c r="N63" s="58"/>
      <c r="O63" s="58"/>
      <c r="P63" s="59"/>
    </row>
    <row r="64" s="29" customFormat="true" ht="20.1" hidden="false" customHeight="true" outlineLevel="0" collapsed="false">
      <c r="A64" s="60" t="s">
        <v>130</v>
      </c>
      <c r="B64" s="68"/>
      <c r="C64" s="62" t="n">
        <v>1</v>
      </c>
      <c r="D64" s="23" t="s">
        <v>85</v>
      </c>
      <c r="E64" s="68" t="n">
        <f aca="false">[1]물가시세표!D16</f>
        <v>200000</v>
      </c>
      <c r="F64" s="68" t="n">
        <f aca="false">ROUND(C64*E64,0)</f>
        <v>200000</v>
      </c>
      <c r="G64" s="68"/>
      <c r="H64" s="68"/>
      <c r="I64" s="68"/>
      <c r="J64" s="68"/>
      <c r="K64" s="68" t="n">
        <f aca="false">SUM(E64,G64,I64)</f>
        <v>200000</v>
      </c>
      <c r="L64" s="68" t="n">
        <f aca="false">SUM(F64,H64,J64)</f>
        <v>200000</v>
      </c>
      <c r="M64" s="63" t="s">
        <v>131</v>
      </c>
      <c r="N64" s="58"/>
      <c r="O64" s="58"/>
      <c r="P64" s="59"/>
    </row>
    <row r="65" s="29" customFormat="true" ht="20.1" hidden="false" customHeight="true" outlineLevel="0" collapsed="false">
      <c r="A65" s="60" t="s">
        <v>132</v>
      </c>
      <c r="B65" s="68" t="s">
        <v>133</v>
      </c>
      <c r="C65" s="62" t="n">
        <v>5</v>
      </c>
      <c r="D65" s="72" t="s">
        <v>79</v>
      </c>
      <c r="E65" s="68"/>
      <c r="F65" s="68"/>
      <c r="G65" s="68" t="n">
        <f aca="false">F63+F64</f>
        <v>243200</v>
      </c>
      <c r="H65" s="68" t="n">
        <f aca="false">ROUND(C65*G65/100,0)</f>
        <v>12160</v>
      </c>
      <c r="I65" s="68"/>
      <c r="J65" s="68"/>
      <c r="K65" s="68" t="n">
        <f aca="false">SUM(E65,G65,I65)</f>
        <v>243200</v>
      </c>
      <c r="L65" s="68" t="n">
        <f aca="false">SUM(F65,H65,J65)</f>
        <v>12160</v>
      </c>
      <c r="M65" s="63"/>
      <c r="N65" s="58"/>
      <c r="O65" s="58"/>
      <c r="P65" s="59"/>
    </row>
    <row r="66" s="29" customFormat="true" ht="20.1" hidden="false" customHeight="true" outlineLevel="0" collapsed="false">
      <c r="A66" s="60" t="s">
        <v>63</v>
      </c>
      <c r="B66" s="68"/>
      <c r="C66" s="62" t="n">
        <v>1</v>
      </c>
      <c r="D66" s="23" t="s">
        <v>62</v>
      </c>
      <c r="E66" s="68"/>
      <c r="F66" s="68"/>
      <c r="G66" s="68" t="n">
        <f aca="false">[1]물가시세표!D23</f>
        <v>157068</v>
      </c>
      <c r="H66" s="68" t="n">
        <f aca="false">ROUND(C66*G66,0)</f>
        <v>157068</v>
      </c>
      <c r="I66" s="68"/>
      <c r="J66" s="68"/>
      <c r="K66" s="68" t="n">
        <f aca="false">SUM(E66,G66,I66)</f>
        <v>157068</v>
      </c>
      <c r="L66" s="68" t="n">
        <f aca="false">SUM(F66,H66,J66)</f>
        <v>157068</v>
      </c>
      <c r="M66" s="63"/>
      <c r="N66" s="58"/>
      <c r="O66" s="58"/>
      <c r="P66" s="59"/>
    </row>
    <row r="67" s="29" customFormat="true" ht="20.1" hidden="false" customHeight="true" outlineLevel="0" collapsed="false">
      <c r="A67" s="64" t="s">
        <v>64</v>
      </c>
      <c r="B67" s="77"/>
      <c r="C67" s="66"/>
      <c r="D67" s="23"/>
      <c r="E67" s="68"/>
      <c r="F67" s="67" t="n">
        <f aca="false">SUM(F63:F66)</f>
        <v>243200</v>
      </c>
      <c r="G67" s="68"/>
      <c r="H67" s="67" t="n">
        <f aca="false">SUM(H63:H66)</f>
        <v>169228</v>
      </c>
      <c r="I67" s="68"/>
      <c r="J67" s="67"/>
      <c r="K67" s="68"/>
      <c r="L67" s="67" t="n">
        <f aca="false">SUM(F67,H67,J67)</f>
        <v>412428</v>
      </c>
      <c r="M67" s="63"/>
      <c r="N67" s="58"/>
      <c r="O67" s="58"/>
      <c r="P67" s="59"/>
    </row>
    <row r="68" customFormat="false" ht="20.1" hidden="false" customHeight="true" outlineLevel="0" collapsed="false">
      <c r="A68" s="118" t="s">
        <v>134</v>
      </c>
      <c r="B68" s="119"/>
      <c r="C68" s="120"/>
      <c r="D68" s="120"/>
      <c r="E68" s="121"/>
      <c r="F68" s="122"/>
      <c r="G68" s="121"/>
      <c r="H68" s="121"/>
      <c r="I68" s="122"/>
      <c r="J68" s="122"/>
      <c r="K68" s="123"/>
      <c r="L68" s="121"/>
      <c r="M68" s="124"/>
      <c r="N68" s="0"/>
      <c r="O68" s="0"/>
      <c r="P68" s="125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126" t="s">
        <v>135</v>
      </c>
      <c r="B69" s="127" t="s">
        <v>136</v>
      </c>
      <c r="C69" s="128" t="n">
        <v>0.08</v>
      </c>
      <c r="D69" s="129" t="s">
        <v>62</v>
      </c>
      <c r="E69" s="130"/>
      <c r="F69" s="122"/>
      <c r="G69" s="130" t="n">
        <f aca="false">[1]물가시세표!D26</f>
        <v>230145</v>
      </c>
      <c r="H69" s="130" t="n">
        <f aca="false">INT(G69*C69)</f>
        <v>18411</v>
      </c>
      <c r="I69" s="122"/>
      <c r="J69" s="122" t="s">
        <v>137</v>
      </c>
      <c r="K69" s="73" t="n">
        <f aca="false">SUM(E69,G69,I69)</f>
        <v>230145</v>
      </c>
      <c r="L69" s="73" t="n">
        <f aca="false">SUM(F69,H69,J69)</f>
        <v>18411</v>
      </c>
      <c r="M69" s="131" t="s">
        <v>138</v>
      </c>
      <c r="N69" s="0"/>
      <c r="O69" s="0"/>
      <c r="P69" s="125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126" t="s">
        <v>83</v>
      </c>
      <c r="B70" s="127" t="s">
        <v>136</v>
      </c>
      <c r="C70" s="128" t="n">
        <v>0.03</v>
      </c>
      <c r="D70" s="129" t="s">
        <v>62</v>
      </c>
      <c r="E70" s="130"/>
      <c r="F70" s="122"/>
      <c r="G70" s="130" t="n">
        <f aca="false">[1]물가시세표!D22</f>
        <v>197450</v>
      </c>
      <c r="H70" s="130" t="n">
        <f aca="false">INT(G70*C70)</f>
        <v>5923</v>
      </c>
      <c r="I70" s="122"/>
      <c r="J70" s="122"/>
      <c r="K70" s="73" t="n">
        <f aca="false">SUM(E70,G70,I70)</f>
        <v>197450</v>
      </c>
      <c r="L70" s="73" t="n">
        <f aca="false">SUM(F70,H70,J70)</f>
        <v>5923</v>
      </c>
      <c r="M70" s="131" t="s">
        <v>138</v>
      </c>
      <c r="N70" s="0"/>
      <c r="O70" s="0"/>
      <c r="P70" s="125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126" t="s">
        <v>139</v>
      </c>
      <c r="B71" s="132" t="s">
        <v>140</v>
      </c>
      <c r="C71" s="128" t="n">
        <v>1</v>
      </c>
      <c r="D71" s="133" t="s">
        <v>119</v>
      </c>
      <c r="E71" s="134" t="n">
        <f aca="false">INT(H72*2%)</f>
        <v>486</v>
      </c>
      <c r="F71" s="135" t="n">
        <f aca="false">INT(C71*E71)</f>
        <v>486</v>
      </c>
      <c r="G71" s="134"/>
      <c r="H71" s="135"/>
      <c r="I71" s="136"/>
      <c r="J71" s="136"/>
      <c r="K71" s="73" t="n">
        <f aca="false">SUM(E71,G71,I71)</f>
        <v>486</v>
      </c>
      <c r="L71" s="73" t="n">
        <f aca="false">SUM(F71,H71,J71)</f>
        <v>486</v>
      </c>
      <c r="M71" s="131" t="s">
        <v>138</v>
      </c>
      <c r="N71" s="0"/>
      <c r="O71" s="0"/>
      <c r="P71" s="125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64" t="s">
        <v>64</v>
      </c>
      <c r="B72" s="137"/>
      <c r="C72" s="129"/>
      <c r="D72" s="129"/>
      <c r="E72" s="130"/>
      <c r="F72" s="138" t="n">
        <f aca="false">SUM(F69:F71)</f>
        <v>486</v>
      </c>
      <c r="G72" s="139"/>
      <c r="H72" s="138" t="n">
        <f aca="false">SUM(H69:H71)</f>
        <v>24334</v>
      </c>
      <c r="I72" s="140"/>
      <c r="J72" s="138"/>
      <c r="K72" s="97" t="n">
        <f aca="false">SUM(E72,G72,I72)</f>
        <v>0</v>
      </c>
      <c r="L72" s="140" t="n">
        <f aca="false">SUM(L69:L71)</f>
        <v>24820</v>
      </c>
      <c r="M72" s="141" t="s">
        <v>137</v>
      </c>
      <c r="N72" s="0"/>
      <c r="O72" s="0"/>
      <c r="P72" s="125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118" t="s">
        <v>141</v>
      </c>
      <c r="B73" s="119"/>
      <c r="C73" s="120"/>
      <c r="D73" s="120"/>
      <c r="E73" s="121"/>
      <c r="F73" s="122"/>
      <c r="G73" s="121"/>
      <c r="H73" s="121"/>
      <c r="I73" s="122"/>
      <c r="J73" s="122"/>
      <c r="K73" s="129"/>
      <c r="L73" s="121"/>
      <c r="M73" s="124"/>
      <c r="N73" s="0"/>
      <c r="O73" s="0"/>
      <c r="P73" s="125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126" t="s">
        <v>142</v>
      </c>
      <c r="B74" s="127" t="s">
        <v>143</v>
      </c>
      <c r="C74" s="142" t="n">
        <f aca="false">(0.165-(0.165-0.142)/25*15)</f>
        <v>0.1512</v>
      </c>
      <c r="D74" s="129" t="s">
        <v>62</v>
      </c>
      <c r="E74" s="130"/>
      <c r="F74" s="122"/>
      <c r="G74" s="130" t="n">
        <f aca="false">[1]물가시세표!D28</f>
        <v>194463</v>
      </c>
      <c r="H74" s="130" t="n">
        <f aca="false">INT(G74*C74)</f>
        <v>29402</v>
      </c>
      <c r="I74" s="122"/>
      <c r="J74" s="122" t="s">
        <v>137</v>
      </c>
      <c r="K74" s="73" t="n">
        <f aca="false">SUM(E74,G74,I74)</f>
        <v>194463</v>
      </c>
      <c r="L74" s="73" t="n">
        <f aca="false">SUM(F74,H74,J74)</f>
        <v>29402</v>
      </c>
      <c r="M74" s="131" t="s">
        <v>144</v>
      </c>
      <c r="N74" s="0"/>
      <c r="O74" s="0"/>
      <c r="P74" s="125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126" t="s">
        <v>63</v>
      </c>
      <c r="B75" s="127" t="str">
        <f aca="false">B74</f>
        <v>T=150mm, 바닥</v>
      </c>
      <c r="C75" s="142" t="n">
        <f aca="false">C74</f>
        <v>0.1512</v>
      </c>
      <c r="D75" s="129" t="s">
        <v>62</v>
      </c>
      <c r="E75" s="130"/>
      <c r="F75" s="122"/>
      <c r="G75" s="130" t="n">
        <f aca="false">[1]물가시세표!D23</f>
        <v>157068</v>
      </c>
      <c r="H75" s="130" t="n">
        <f aca="false">INT(G75*C75)</f>
        <v>23748</v>
      </c>
      <c r="I75" s="122"/>
      <c r="J75" s="122"/>
      <c r="K75" s="73" t="n">
        <f aca="false">SUM(E75,G75,I75)</f>
        <v>157068</v>
      </c>
      <c r="L75" s="73" t="n">
        <f aca="false">SUM(F75,H75,J75)</f>
        <v>23748</v>
      </c>
      <c r="M75" s="131" t="s">
        <v>144</v>
      </c>
      <c r="N75" s="0"/>
      <c r="O75" s="0"/>
      <c r="P75" s="125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126" t="s">
        <v>109</v>
      </c>
      <c r="B76" s="132" t="str">
        <f aca="false">B75</f>
        <v>T=150mm, 바닥</v>
      </c>
      <c r="C76" s="142" t="n">
        <f aca="false">(0.73-(0.73-0.58)/25*15)</f>
        <v>0.64</v>
      </c>
      <c r="D76" s="143" t="s">
        <v>72</v>
      </c>
      <c r="E76" s="134"/>
      <c r="F76" s="135"/>
      <c r="G76" s="134"/>
      <c r="H76" s="135"/>
      <c r="I76" s="68" t="n">
        <f aca="false">J50</f>
        <v>159</v>
      </c>
      <c r="J76" s="68" t="n">
        <f aca="false">ROUND(C76*I76,0)</f>
        <v>102</v>
      </c>
      <c r="K76" s="73" t="n">
        <f aca="false">SUM(E76,G76,I76)</f>
        <v>159</v>
      </c>
      <c r="L76" s="73" t="n">
        <f aca="false">SUM(F76,H76,J76)</f>
        <v>102</v>
      </c>
      <c r="M76" s="131" t="s">
        <v>144</v>
      </c>
      <c r="N76" s="0"/>
      <c r="O76" s="0"/>
      <c r="P76" s="125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144" t="s">
        <v>64</v>
      </c>
      <c r="B77" s="145"/>
      <c r="C77" s="146"/>
      <c r="D77" s="146"/>
      <c r="E77" s="147"/>
      <c r="F77" s="148" t="n">
        <f aca="false">SUM(F74:F76)</f>
        <v>0</v>
      </c>
      <c r="G77" s="147"/>
      <c r="H77" s="148" t="n">
        <f aca="false">SUM(H74:H76)</f>
        <v>53150</v>
      </c>
      <c r="I77" s="149"/>
      <c r="J77" s="148" t="n">
        <f aca="false">SUM(J74:J76)</f>
        <v>102</v>
      </c>
      <c r="K77" s="150" t="n">
        <f aca="false">SUM(E77,G77,I77)</f>
        <v>0</v>
      </c>
      <c r="L77" s="151" t="n">
        <f aca="false">SUM(L74:L76)</f>
        <v>53252</v>
      </c>
      <c r="M77" s="152" t="s">
        <v>137</v>
      </c>
      <c r="N77" s="0"/>
      <c r="O77" s="0"/>
      <c r="P77" s="125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9" customFormat="false" ht="20.1" hidden="false" customHeight="true" outlineLevel="0" collapsed="false">
      <c r="A79" s="17"/>
      <c r="B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</sheetData>
  <mergeCells count="2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8:M8"/>
    <mergeCell ref="A12:M12"/>
    <mergeCell ref="A18:M18"/>
    <mergeCell ref="A25:M25"/>
    <mergeCell ref="A29:M29"/>
    <mergeCell ref="A36:M36"/>
    <mergeCell ref="A42:M42"/>
    <mergeCell ref="A48:M48"/>
    <mergeCell ref="A51:M51"/>
    <mergeCell ref="A57:M57"/>
    <mergeCell ref="A62:M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8.77"/>
    <col collapsed="false" customWidth="true" hidden="false" outlineLevel="0" max="2" min="2" style="154" width="10.77"/>
    <col collapsed="false" customWidth="true" hidden="false" outlineLevel="0" max="3" min="3" style="155" width="7.55"/>
    <col collapsed="false" customWidth="true" hidden="false" outlineLevel="0" max="4" min="4" style="156" width="4.44"/>
    <col collapsed="false" customWidth="true" hidden="false" outlineLevel="0" max="12" min="5" style="156" width="10.33"/>
    <col collapsed="false" customWidth="true" hidden="false" outlineLevel="0" max="13" min="13" style="156" width="34.55"/>
  </cols>
  <sheetData>
    <row r="1" customFormat="false" ht="24.95" hidden="false" customHeight="true" outlineLevel="0" collapsed="false">
      <c r="A1" s="157" t="s">
        <v>3</v>
      </c>
      <c r="B1" s="20" t="s">
        <v>4</v>
      </c>
      <c r="C1" s="20" t="s">
        <v>5</v>
      </c>
      <c r="D1" s="20" t="s">
        <v>6</v>
      </c>
      <c r="E1" s="158" t="s">
        <v>7</v>
      </c>
      <c r="F1" s="158"/>
      <c r="G1" s="158" t="s">
        <v>8</v>
      </c>
      <c r="H1" s="158"/>
      <c r="I1" s="158" t="s">
        <v>9</v>
      </c>
      <c r="J1" s="158"/>
      <c r="K1" s="158" t="s">
        <v>10</v>
      </c>
      <c r="L1" s="158"/>
      <c r="M1" s="159" t="s">
        <v>11</v>
      </c>
    </row>
    <row r="2" customFormat="false" ht="24.95" hidden="false" customHeight="true" outlineLevel="0" collapsed="false">
      <c r="A2" s="157"/>
      <c r="B2" s="20"/>
      <c r="C2" s="20"/>
      <c r="D2" s="20"/>
      <c r="E2" s="160" t="s">
        <v>12</v>
      </c>
      <c r="F2" s="160" t="s">
        <v>13</v>
      </c>
      <c r="G2" s="160" t="s">
        <v>12</v>
      </c>
      <c r="H2" s="160" t="s">
        <v>13</v>
      </c>
      <c r="I2" s="160" t="s">
        <v>12</v>
      </c>
      <c r="J2" s="160" t="s">
        <v>13</v>
      </c>
      <c r="K2" s="160" t="s">
        <v>12</v>
      </c>
      <c r="L2" s="160" t="s">
        <v>13</v>
      </c>
      <c r="M2" s="159"/>
    </row>
    <row r="3" customFormat="false" ht="24.95" hidden="false" customHeight="true" outlineLevel="0" collapsed="false">
      <c r="A3" s="161" t="s">
        <v>145</v>
      </c>
      <c r="B3" s="162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</row>
    <row r="4" customFormat="false" ht="24.95" hidden="false" customHeight="true" outlineLevel="0" collapsed="false">
      <c r="A4" s="126" t="s">
        <v>146</v>
      </c>
      <c r="B4" s="132"/>
      <c r="C4" s="128" t="n">
        <v>2.85</v>
      </c>
      <c r="D4" s="133" t="s">
        <v>62</v>
      </c>
      <c r="E4" s="134"/>
      <c r="F4" s="135"/>
      <c r="G4" s="134" t="n">
        <f aca="false">$G$14</f>
        <v>223124</v>
      </c>
      <c r="H4" s="135" t="n">
        <f aca="false">INT(C4*G4)</f>
        <v>635903</v>
      </c>
      <c r="I4" s="136"/>
      <c r="J4" s="136"/>
      <c r="K4" s="73" t="n">
        <f aca="false">SUM(E4,G4,I4)</f>
        <v>223124</v>
      </c>
      <c r="L4" s="73" t="n">
        <f aca="false">SUM(F4,H4,J4)</f>
        <v>635903</v>
      </c>
      <c r="M4" s="165" t="s">
        <v>147</v>
      </c>
    </row>
    <row r="5" customFormat="false" ht="24.95" hidden="false" customHeight="true" outlineLevel="0" collapsed="false">
      <c r="A5" s="126" t="s">
        <v>148</v>
      </c>
      <c r="B5" s="132"/>
      <c r="C5" s="128" t="n">
        <v>1.04</v>
      </c>
      <c r="D5" s="133" t="s">
        <v>62</v>
      </c>
      <c r="E5" s="134"/>
      <c r="F5" s="135"/>
      <c r="G5" s="134" t="n">
        <f aca="false">$G$15</f>
        <v>249748</v>
      </c>
      <c r="H5" s="135" t="n">
        <f aca="false">INT(C5*G5)</f>
        <v>259737</v>
      </c>
      <c r="I5" s="136"/>
      <c r="J5" s="136"/>
      <c r="K5" s="73" t="n">
        <f aca="false">SUM(E5,G5,I5)</f>
        <v>249748</v>
      </c>
      <c r="L5" s="73" t="n">
        <f aca="false">SUM(F5,H5,J5)</f>
        <v>259737</v>
      </c>
      <c r="M5" s="165" t="s">
        <v>147</v>
      </c>
    </row>
    <row r="6" customFormat="false" ht="24.95" hidden="false" customHeight="true" outlineLevel="0" collapsed="false">
      <c r="A6" s="126" t="s">
        <v>63</v>
      </c>
      <c r="B6" s="132"/>
      <c r="C6" s="128" t="n">
        <v>0.52</v>
      </c>
      <c r="D6" s="133" t="s">
        <v>62</v>
      </c>
      <c r="E6" s="134"/>
      <c r="F6" s="135"/>
      <c r="G6" s="134" t="n">
        <f aca="false">$G$13</f>
        <v>157068</v>
      </c>
      <c r="H6" s="135" t="n">
        <f aca="false">INT(C6*G6)</f>
        <v>81675</v>
      </c>
      <c r="I6" s="136"/>
      <c r="J6" s="136"/>
      <c r="K6" s="73" t="n">
        <f aca="false">SUM(E6,G6,I6)</f>
        <v>157068</v>
      </c>
      <c r="L6" s="73" t="n">
        <f aca="false">SUM(F6,H6,J6)</f>
        <v>81675</v>
      </c>
      <c r="M6" s="165" t="s">
        <v>147</v>
      </c>
    </row>
    <row r="7" customFormat="false" ht="24.95" hidden="false" customHeight="true" outlineLevel="0" collapsed="false">
      <c r="A7" s="126" t="s">
        <v>83</v>
      </c>
      <c r="B7" s="132"/>
      <c r="C7" s="128" t="n">
        <v>0.78</v>
      </c>
      <c r="D7" s="133" t="s">
        <v>62</v>
      </c>
      <c r="E7" s="134"/>
      <c r="F7" s="135"/>
      <c r="G7" s="134" t="n">
        <f aca="false">$G$12</f>
        <v>197450</v>
      </c>
      <c r="H7" s="135" t="n">
        <f aca="false">INT(C7*G7)</f>
        <v>154011</v>
      </c>
      <c r="I7" s="136"/>
      <c r="J7" s="136"/>
      <c r="K7" s="73" t="n">
        <f aca="false">SUM(E7,G7,I7)</f>
        <v>197450</v>
      </c>
      <c r="L7" s="73" t="n">
        <f aca="false">SUM(F7,H7,J7)</f>
        <v>154011</v>
      </c>
      <c r="M7" s="165" t="s">
        <v>147</v>
      </c>
    </row>
    <row r="8" customFormat="false" ht="24.95" hidden="false" customHeight="true" outlineLevel="0" collapsed="false">
      <c r="A8" s="126" t="s">
        <v>104</v>
      </c>
      <c r="B8" s="132" t="s">
        <v>149</v>
      </c>
      <c r="C8" s="128" t="n">
        <v>1</v>
      </c>
      <c r="D8" s="133" t="s">
        <v>119</v>
      </c>
      <c r="E8" s="134" t="n">
        <f aca="false">INT(H10*3%)</f>
        <v>33939</v>
      </c>
      <c r="F8" s="135" t="n">
        <f aca="false">C8*E8</f>
        <v>33939</v>
      </c>
      <c r="G8" s="134"/>
      <c r="H8" s="135"/>
      <c r="I8" s="136"/>
      <c r="J8" s="136"/>
      <c r="K8" s="73" t="n">
        <f aca="false">SUM(E8,G8,I8)</f>
        <v>33939</v>
      </c>
      <c r="L8" s="73" t="n">
        <f aca="false">SUM(F8,H8,J8)</f>
        <v>33939</v>
      </c>
      <c r="M8" s="165" t="s">
        <v>150</v>
      </c>
    </row>
    <row r="9" customFormat="false" ht="24.95" hidden="false" customHeight="true" outlineLevel="0" collapsed="false">
      <c r="A9" s="126" t="s">
        <v>139</v>
      </c>
      <c r="B9" s="132" t="s">
        <v>151</v>
      </c>
      <c r="C9" s="128" t="n">
        <v>1</v>
      </c>
      <c r="D9" s="133" t="s">
        <v>119</v>
      </c>
      <c r="E9" s="134"/>
      <c r="F9" s="135"/>
      <c r="G9" s="134"/>
      <c r="H9" s="135"/>
      <c r="I9" s="134" t="n">
        <f aca="false">INT(H10*5%)</f>
        <v>56566</v>
      </c>
      <c r="J9" s="135" t="n">
        <f aca="false">INT(C9*I9)</f>
        <v>56566</v>
      </c>
      <c r="K9" s="73" t="n">
        <f aca="false">SUM(E9,G9,I9)</f>
        <v>56566</v>
      </c>
      <c r="L9" s="73" t="n">
        <f aca="false">SUM(F9,H9,J9)</f>
        <v>56566</v>
      </c>
      <c r="M9" s="165" t="s">
        <v>150</v>
      </c>
    </row>
    <row r="10" customFormat="false" ht="24.95" hidden="false" customHeight="true" outlineLevel="0" collapsed="false">
      <c r="A10" s="166" t="s">
        <v>152</v>
      </c>
      <c r="B10" s="132"/>
      <c r="C10" s="134"/>
      <c r="D10" s="134"/>
      <c r="E10" s="134"/>
      <c r="F10" s="167" t="n">
        <f aca="false">SUM(F4:F9)</f>
        <v>33939</v>
      </c>
      <c r="G10" s="134"/>
      <c r="H10" s="167" t="n">
        <f aca="false">SUM(H4:H9)</f>
        <v>1131326</v>
      </c>
      <c r="I10" s="136"/>
      <c r="J10" s="167" t="n">
        <f aca="false">SUM(J4:J9)</f>
        <v>56566</v>
      </c>
      <c r="K10" s="134"/>
      <c r="L10" s="135" t="n">
        <f aca="false">J10+H10+F10</f>
        <v>1221831</v>
      </c>
      <c r="M10" s="165"/>
    </row>
    <row r="11" customFormat="false" ht="24.95" hidden="false" customHeight="true" outlineLevel="0" collapsed="false">
      <c r="A11" s="82" t="s">
        <v>153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</row>
    <row r="12" customFormat="false" ht="24.95" hidden="false" customHeight="true" outlineLevel="0" collapsed="false">
      <c r="A12" s="168" t="s">
        <v>83</v>
      </c>
      <c r="B12" s="169"/>
      <c r="C12" s="170" t="n">
        <v>1</v>
      </c>
      <c r="D12" s="171" t="s">
        <v>54</v>
      </c>
      <c r="E12" s="73"/>
      <c r="F12" s="73" t="n">
        <f aca="false">C12*E12</f>
        <v>0</v>
      </c>
      <c r="G12" s="73" t="n">
        <f aca="false">물가시세표!D22</f>
        <v>197450</v>
      </c>
      <c r="H12" s="73" t="n">
        <f aca="false">C12*G12</f>
        <v>197450</v>
      </c>
      <c r="I12" s="73"/>
      <c r="J12" s="73"/>
      <c r="K12" s="73" t="n">
        <f aca="false">SUM(E12,G12,I12)</f>
        <v>197450</v>
      </c>
      <c r="L12" s="73" t="n">
        <f aca="false">F12+H12+J12</f>
        <v>197450</v>
      </c>
      <c r="M12" s="172" t="s">
        <v>154</v>
      </c>
    </row>
    <row r="13" customFormat="false" ht="24.95" hidden="false" customHeight="true" outlineLevel="0" collapsed="false">
      <c r="A13" s="168" t="s">
        <v>63</v>
      </c>
      <c r="B13" s="169"/>
      <c r="C13" s="170" t="n">
        <v>1</v>
      </c>
      <c r="D13" s="171" t="s">
        <v>54</v>
      </c>
      <c r="E13" s="73"/>
      <c r="F13" s="73" t="n">
        <f aca="false">C13*E13</f>
        <v>0</v>
      </c>
      <c r="G13" s="73" t="n">
        <f aca="false">물가시세표!D23</f>
        <v>157068</v>
      </c>
      <c r="H13" s="73" t="n">
        <f aca="false">C13*G13</f>
        <v>157068</v>
      </c>
      <c r="I13" s="73"/>
      <c r="J13" s="73"/>
      <c r="K13" s="73" t="n">
        <f aca="false">SUM(E13,G13,I13)</f>
        <v>157068</v>
      </c>
      <c r="L13" s="73" t="n">
        <f aca="false">F13+H13+J13</f>
        <v>157068</v>
      </c>
      <c r="M13" s="172" t="s">
        <v>154</v>
      </c>
    </row>
    <row r="14" customFormat="false" ht="24.95" hidden="false" customHeight="true" outlineLevel="0" collapsed="false">
      <c r="A14" s="168" t="s">
        <v>146</v>
      </c>
      <c r="B14" s="169"/>
      <c r="C14" s="170" t="n">
        <v>1</v>
      </c>
      <c r="D14" s="171" t="s">
        <v>155</v>
      </c>
      <c r="E14" s="73"/>
      <c r="F14" s="73" t="n">
        <f aca="false">C14*E14</f>
        <v>0</v>
      </c>
      <c r="G14" s="73" t="n">
        <f aca="false">물가시세표!D25</f>
        <v>223124</v>
      </c>
      <c r="H14" s="73" t="n">
        <f aca="false">C14*G14</f>
        <v>223124</v>
      </c>
      <c r="I14" s="73"/>
      <c r="J14" s="73"/>
      <c r="K14" s="73" t="n">
        <f aca="false">SUM(E14,G14,I14)</f>
        <v>223124</v>
      </c>
      <c r="L14" s="73" t="n">
        <f aca="false">F14+H14+J14</f>
        <v>223124</v>
      </c>
      <c r="M14" s="172" t="s">
        <v>156</v>
      </c>
    </row>
    <row r="15" customFormat="false" ht="24.95" hidden="false" customHeight="true" outlineLevel="0" collapsed="false">
      <c r="A15" s="173" t="s">
        <v>148</v>
      </c>
      <c r="B15" s="174"/>
      <c r="C15" s="175" t="n">
        <v>1</v>
      </c>
      <c r="D15" s="176" t="s">
        <v>54</v>
      </c>
      <c r="E15" s="177"/>
      <c r="F15" s="177" t="n">
        <f aca="false">C15*E15</f>
        <v>0</v>
      </c>
      <c r="G15" s="177" t="n">
        <f aca="false">물가시세표!D27</f>
        <v>249748</v>
      </c>
      <c r="H15" s="177" t="n">
        <f aca="false">C15*G15</f>
        <v>249748</v>
      </c>
      <c r="I15" s="177"/>
      <c r="J15" s="177"/>
      <c r="K15" s="177" t="n">
        <f aca="false">SUM(E15,G15,I15)</f>
        <v>249748</v>
      </c>
      <c r="L15" s="177" t="n">
        <f aca="false">F15+H15+J15</f>
        <v>249748</v>
      </c>
      <c r="M15" s="178" t="s">
        <v>156</v>
      </c>
    </row>
    <row r="16" customFormat="false" ht="13.5" hidden="false" customHeight="false" outlineLevel="0" collapsed="false">
      <c r="M16" s="179"/>
    </row>
    <row r="17" customFormat="false" ht="13.5" hidden="false" customHeight="false" outlineLevel="0" collapsed="false">
      <c r="M17" s="179"/>
    </row>
    <row r="18" customFormat="false" ht="13.5" hidden="false" customHeight="false" outlineLevel="0" collapsed="false">
      <c r="M18" s="179"/>
    </row>
    <row r="19" customFormat="false" ht="13.5" hidden="false" customHeight="false" outlineLevel="0" collapsed="false">
      <c r="I19" s="156" t="s">
        <v>137</v>
      </c>
      <c r="M19" s="179"/>
    </row>
    <row r="20" customFormat="false" ht="13.5" hidden="false" customHeight="false" outlineLevel="0" collapsed="false">
      <c r="M20" s="179"/>
    </row>
    <row r="21" customFormat="false" ht="13.5" hidden="false" customHeight="false" outlineLevel="0" collapsed="false">
      <c r="M21" s="179"/>
    </row>
    <row r="22" customFormat="false" ht="13.5" hidden="false" customHeight="false" outlineLevel="0" collapsed="false">
      <c r="M22" s="179"/>
    </row>
    <row r="23" customFormat="false" ht="13.5" hidden="false" customHeight="false" outlineLevel="0" collapsed="false">
      <c r="M23" s="179"/>
    </row>
    <row r="24" customFormat="false" ht="13.5" hidden="false" customHeight="false" outlineLevel="0" collapsed="false">
      <c r="M24" s="179"/>
    </row>
    <row r="25" customFormat="false" ht="13.5" hidden="false" customHeight="false" outlineLevel="0" collapsed="false">
      <c r="M25" s="179"/>
    </row>
    <row r="26" customFormat="false" ht="13.5" hidden="false" customHeight="false" outlineLevel="0" collapsed="false">
      <c r="M26" s="179"/>
    </row>
    <row r="27" customFormat="false" ht="13.5" hidden="false" customHeight="false" outlineLevel="0" collapsed="false">
      <c r="M27" s="179"/>
    </row>
    <row r="28" customFormat="false" ht="13.5" hidden="false" customHeight="false" outlineLevel="0" collapsed="false">
      <c r="M28" s="179"/>
    </row>
    <row r="29" customFormat="false" ht="13.5" hidden="false" customHeight="false" outlineLevel="0" collapsed="false">
      <c r="M29" s="179"/>
    </row>
    <row r="30" customFormat="false" ht="13.5" hidden="false" customHeight="false" outlineLevel="0" collapsed="false">
      <c r="M30" s="179"/>
    </row>
    <row r="31" customFormat="false" ht="13.5" hidden="false" customHeight="false" outlineLevel="0" collapsed="false">
      <c r="M31" s="179"/>
    </row>
    <row r="32" customFormat="false" ht="13.5" hidden="false" customHeight="false" outlineLevel="0" collapsed="false">
      <c r="M32" s="179"/>
    </row>
    <row r="33" customFormat="false" ht="13.5" hidden="false" customHeight="false" outlineLevel="0" collapsed="false">
      <c r="M33" s="179"/>
    </row>
    <row r="34" customFormat="false" ht="13.5" hidden="false" customHeight="false" outlineLevel="0" collapsed="false">
      <c r="M34" s="179"/>
    </row>
    <row r="35" customFormat="false" ht="13.5" hidden="false" customHeight="false" outlineLevel="0" collapsed="false">
      <c r="M35" s="179"/>
    </row>
    <row r="36" customFormat="false" ht="13.5" hidden="false" customHeight="false" outlineLevel="0" collapsed="false">
      <c r="M36" s="179"/>
    </row>
    <row r="37" customFormat="false" ht="13.5" hidden="false" customHeight="false" outlineLevel="0" collapsed="false">
      <c r="M37" s="179"/>
    </row>
    <row r="38" customFormat="false" ht="13.5" hidden="false" customHeight="false" outlineLevel="0" collapsed="false">
      <c r="M38" s="179"/>
    </row>
    <row r="39" customFormat="false" ht="13.5" hidden="false" customHeight="false" outlineLevel="0" collapsed="false">
      <c r="M39" s="179"/>
    </row>
    <row r="40" customFormat="false" ht="13.5" hidden="false" customHeight="false" outlineLevel="0" collapsed="false">
      <c r="M40" s="179"/>
    </row>
    <row r="41" customFormat="false" ht="13.5" hidden="false" customHeight="false" outlineLevel="0" collapsed="false">
      <c r="M41" s="179"/>
    </row>
    <row r="42" customFormat="false" ht="13.5" hidden="false" customHeight="false" outlineLevel="0" collapsed="false">
      <c r="M42" s="179"/>
    </row>
    <row r="43" customFormat="false" ht="13.5" hidden="false" customHeight="false" outlineLevel="0" collapsed="false">
      <c r="M43" s="179"/>
    </row>
    <row r="44" customFormat="false" ht="13.5" hidden="false" customHeight="false" outlineLevel="0" collapsed="false">
      <c r="M44" s="179"/>
    </row>
    <row r="45" customFormat="false" ht="13.5" hidden="false" customHeight="false" outlineLevel="0" collapsed="false">
      <c r="M45" s="179"/>
    </row>
    <row r="46" customFormat="false" ht="13.5" hidden="false" customHeight="false" outlineLevel="0" collapsed="false">
      <c r="M46" s="179"/>
    </row>
    <row r="47" customFormat="false" ht="13.5" hidden="false" customHeight="false" outlineLevel="0" collapsed="false">
      <c r="M47" s="179"/>
    </row>
    <row r="48" customFormat="false" ht="13.5" hidden="false" customHeight="false" outlineLevel="0" collapsed="false">
      <c r="M48" s="179"/>
    </row>
    <row r="49" customFormat="false" ht="13.5" hidden="false" customHeight="false" outlineLevel="0" collapsed="false">
      <c r="M49" s="179"/>
    </row>
    <row r="50" customFormat="false" ht="13.5" hidden="false" customHeight="false" outlineLevel="0" collapsed="false">
      <c r="M50" s="179"/>
    </row>
    <row r="51" customFormat="false" ht="13.5" hidden="false" customHeight="false" outlineLevel="0" collapsed="false">
      <c r="M51" s="179"/>
    </row>
    <row r="52" customFormat="false" ht="13.5" hidden="false" customHeight="false" outlineLevel="0" collapsed="false">
      <c r="M52" s="179"/>
    </row>
    <row r="53" customFormat="false" ht="13.5" hidden="false" customHeight="false" outlineLevel="0" collapsed="false">
      <c r="M53" s="179"/>
    </row>
    <row r="54" customFormat="false" ht="13.5" hidden="false" customHeight="false" outlineLevel="0" collapsed="false">
      <c r="M54" s="179"/>
    </row>
    <row r="55" customFormat="false" ht="13.5" hidden="false" customHeight="false" outlineLevel="0" collapsed="false">
      <c r="M55" s="179"/>
    </row>
    <row r="56" customFormat="false" ht="13.5" hidden="false" customHeight="false" outlineLevel="0" collapsed="false">
      <c r="M56" s="179"/>
    </row>
    <row r="57" customFormat="false" ht="13.5" hidden="false" customHeight="false" outlineLevel="0" collapsed="false">
      <c r="M57" s="179"/>
    </row>
    <row r="58" customFormat="false" ht="13.5" hidden="false" customHeight="false" outlineLevel="0" collapsed="false">
      <c r="M58" s="179"/>
    </row>
    <row r="59" customFormat="false" ht="13.5" hidden="false" customHeight="false" outlineLevel="0" collapsed="false">
      <c r="M59" s="179"/>
    </row>
    <row r="60" customFormat="false" ht="13.5" hidden="false" customHeight="false" outlineLevel="0" collapsed="false">
      <c r="M60" s="179"/>
    </row>
    <row r="61" customFormat="false" ht="13.5" hidden="false" customHeight="false" outlineLevel="0" collapsed="false">
      <c r="M61" s="179"/>
    </row>
    <row r="62" customFormat="false" ht="13.5" hidden="false" customHeight="false" outlineLevel="0" collapsed="false">
      <c r="M62" s="179"/>
    </row>
    <row r="63" customFormat="false" ht="13.5" hidden="false" customHeight="false" outlineLevel="0" collapsed="false">
      <c r="M63" s="179"/>
    </row>
    <row r="64" customFormat="false" ht="13.5" hidden="false" customHeight="false" outlineLevel="0" collapsed="false">
      <c r="M64" s="179"/>
    </row>
    <row r="65" customFormat="false" ht="13.5" hidden="false" customHeight="false" outlineLevel="0" collapsed="false">
      <c r="M65" s="179"/>
    </row>
    <row r="66" customFormat="false" ht="13.5" hidden="false" customHeight="false" outlineLevel="0" collapsed="false">
      <c r="M66" s="179"/>
    </row>
    <row r="67" customFormat="false" ht="13.5" hidden="false" customHeight="false" outlineLevel="0" collapsed="false">
      <c r="M67" s="179"/>
    </row>
    <row r="68" customFormat="false" ht="13.5" hidden="false" customHeight="false" outlineLevel="0" collapsed="false">
      <c r="M68" s="179"/>
    </row>
    <row r="69" customFormat="false" ht="13.5" hidden="false" customHeight="false" outlineLevel="0" collapsed="false">
      <c r="M69" s="179"/>
    </row>
    <row r="70" customFormat="false" ht="13.5" hidden="false" customHeight="false" outlineLevel="0" collapsed="false">
      <c r="M70" s="179"/>
    </row>
    <row r="71" customFormat="false" ht="13.5" hidden="false" customHeight="false" outlineLevel="0" collapsed="false">
      <c r="M71" s="179"/>
    </row>
    <row r="72" customFormat="false" ht="13.5" hidden="false" customHeight="false" outlineLevel="0" collapsed="false">
      <c r="M72" s="179"/>
    </row>
    <row r="73" customFormat="false" ht="13.5" hidden="false" customHeight="false" outlineLevel="0" collapsed="false">
      <c r="M73" s="179"/>
    </row>
    <row r="74" customFormat="false" ht="13.5" hidden="false" customHeight="false" outlineLevel="0" collapsed="false">
      <c r="M74" s="179"/>
    </row>
    <row r="75" customFormat="false" ht="13.5" hidden="false" customHeight="false" outlineLevel="0" collapsed="false">
      <c r="M75" s="179"/>
    </row>
    <row r="76" customFormat="false" ht="13.5" hidden="false" customHeight="false" outlineLevel="0" collapsed="false">
      <c r="M76" s="179"/>
    </row>
    <row r="77" customFormat="false" ht="13.5" hidden="false" customHeight="false" outlineLevel="0" collapsed="false">
      <c r="M77" s="179"/>
    </row>
    <row r="78" customFormat="false" ht="13.5" hidden="false" customHeight="false" outlineLevel="0" collapsed="false">
      <c r="M78" s="179"/>
    </row>
    <row r="79" customFormat="false" ht="13.5" hidden="false" customHeight="false" outlineLevel="0" collapsed="false">
      <c r="M79" s="179"/>
    </row>
    <row r="80" customFormat="false" ht="13.5" hidden="false" customHeight="false" outlineLevel="0" collapsed="false">
      <c r="M80" s="179"/>
    </row>
    <row r="81" customFormat="false" ht="13.5" hidden="false" customHeight="false" outlineLevel="0" collapsed="false">
      <c r="M81" s="179"/>
    </row>
    <row r="82" customFormat="false" ht="13.5" hidden="false" customHeight="false" outlineLevel="0" collapsed="false">
      <c r="M82" s="179"/>
    </row>
    <row r="83" customFormat="false" ht="13.5" hidden="false" customHeight="false" outlineLevel="0" collapsed="false">
      <c r="M83" s="179"/>
    </row>
    <row r="84" customFormat="false" ht="13.5" hidden="false" customHeight="false" outlineLevel="0" collapsed="false">
      <c r="M84" s="179"/>
    </row>
    <row r="85" customFormat="false" ht="13.5" hidden="false" customHeight="false" outlineLevel="0" collapsed="false">
      <c r="M85" s="179"/>
    </row>
    <row r="86" customFormat="false" ht="13.5" hidden="false" customHeight="false" outlineLevel="0" collapsed="false">
      <c r="M86" s="179"/>
    </row>
    <row r="87" customFormat="false" ht="13.5" hidden="false" customHeight="false" outlineLevel="0" collapsed="false">
      <c r="M87" s="179"/>
    </row>
    <row r="88" customFormat="false" ht="13.5" hidden="false" customHeight="false" outlineLevel="0" collapsed="false">
      <c r="M88" s="179"/>
    </row>
    <row r="89" customFormat="false" ht="13.5" hidden="false" customHeight="false" outlineLevel="0" collapsed="false">
      <c r="M89" s="179"/>
    </row>
    <row r="90" customFormat="false" ht="13.5" hidden="false" customHeight="false" outlineLevel="0" collapsed="false">
      <c r="M90" s="179"/>
    </row>
    <row r="91" customFormat="false" ht="13.5" hidden="false" customHeight="false" outlineLevel="0" collapsed="false">
      <c r="M91" s="179"/>
    </row>
    <row r="92" customFormat="false" ht="13.5" hidden="false" customHeight="false" outlineLevel="0" collapsed="false">
      <c r="M92" s="179"/>
    </row>
    <row r="93" customFormat="false" ht="13.5" hidden="false" customHeight="false" outlineLevel="0" collapsed="false">
      <c r="M93" s="179"/>
    </row>
    <row r="94" customFormat="false" ht="13.5" hidden="false" customHeight="false" outlineLevel="0" collapsed="false">
      <c r="M94" s="179"/>
    </row>
    <row r="95" customFormat="false" ht="13.5" hidden="false" customHeight="false" outlineLevel="0" collapsed="false">
      <c r="M95" s="179"/>
    </row>
    <row r="96" customFormat="false" ht="13.5" hidden="false" customHeight="false" outlineLevel="0" collapsed="false">
      <c r="M96" s="179"/>
    </row>
    <row r="97" customFormat="false" ht="13.5" hidden="false" customHeight="false" outlineLevel="0" collapsed="false">
      <c r="M97" s="179"/>
    </row>
    <row r="98" customFormat="false" ht="13.5" hidden="false" customHeight="false" outlineLevel="0" collapsed="false">
      <c r="M98" s="179"/>
    </row>
    <row r="99" customFormat="false" ht="13.5" hidden="false" customHeight="false" outlineLevel="0" collapsed="false">
      <c r="M99" s="179"/>
    </row>
    <row r="100" customFormat="false" ht="13.5" hidden="false" customHeight="false" outlineLevel="0" collapsed="false">
      <c r="M100" s="179"/>
    </row>
    <row r="101" customFormat="false" ht="13.5" hidden="false" customHeight="false" outlineLevel="0" collapsed="false">
      <c r="M101" s="179"/>
    </row>
    <row r="102" customFormat="false" ht="13.5" hidden="false" customHeight="false" outlineLevel="0" collapsed="false">
      <c r="M102" s="179"/>
    </row>
    <row r="103" customFormat="false" ht="13.5" hidden="false" customHeight="false" outlineLevel="0" collapsed="false">
      <c r="M103" s="179"/>
    </row>
    <row r="104" customFormat="false" ht="13.5" hidden="false" customHeight="false" outlineLevel="0" collapsed="false">
      <c r="M104" s="179"/>
    </row>
    <row r="105" customFormat="false" ht="13.5" hidden="false" customHeight="false" outlineLevel="0" collapsed="false">
      <c r="M105" s="179"/>
    </row>
    <row r="106" customFormat="false" ht="13.5" hidden="false" customHeight="false" outlineLevel="0" collapsed="false">
      <c r="M106" s="179"/>
    </row>
    <row r="107" customFormat="false" ht="13.5" hidden="false" customHeight="false" outlineLevel="0" collapsed="false">
      <c r="M107" s="179"/>
    </row>
    <row r="108" customFormat="false" ht="13.5" hidden="false" customHeight="false" outlineLevel="0" collapsed="false">
      <c r="M108" s="179"/>
    </row>
    <row r="109" customFormat="false" ht="13.5" hidden="false" customHeight="false" outlineLevel="0" collapsed="false">
      <c r="M109" s="179"/>
    </row>
    <row r="110" customFormat="false" ht="13.5" hidden="false" customHeight="false" outlineLevel="0" collapsed="false">
      <c r="M110" s="179"/>
    </row>
    <row r="111" customFormat="false" ht="13.5" hidden="false" customHeight="false" outlineLevel="0" collapsed="false">
      <c r="M111" s="179"/>
    </row>
    <row r="112" customFormat="false" ht="13.5" hidden="false" customHeight="false" outlineLevel="0" collapsed="false">
      <c r="M112" s="179"/>
    </row>
    <row r="113" customFormat="false" ht="13.5" hidden="false" customHeight="false" outlineLevel="0" collapsed="false">
      <c r="M113" s="179"/>
    </row>
    <row r="114" customFormat="false" ht="13.5" hidden="false" customHeight="false" outlineLevel="0" collapsed="false">
      <c r="M114" s="179"/>
    </row>
    <row r="115" customFormat="false" ht="13.5" hidden="false" customHeight="false" outlineLevel="0" collapsed="false">
      <c r="M115" s="179"/>
    </row>
    <row r="116" customFormat="false" ht="13.5" hidden="false" customHeight="false" outlineLevel="0" collapsed="false">
      <c r="M116" s="179"/>
    </row>
    <row r="117" customFormat="false" ht="13.5" hidden="false" customHeight="false" outlineLevel="0" collapsed="false">
      <c r="M117" s="179"/>
    </row>
    <row r="118" customFormat="false" ht="13.5" hidden="false" customHeight="false" outlineLevel="0" collapsed="false">
      <c r="M118" s="179"/>
    </row>
    <row r="119" customFormat="false" ht="13.5" hidden="false" customHeight="false" outlineLevel="0" collapsed="false">
      <c r="M119" s="179"/>
    </row>
    <row r="120" customFormat="false" ht="13.5" hidden="false" customHeight="false" outlineLevel="0" collapsed="false">
      <c r="M120" s="179"/>
    </row>
    <row r="121" customFormat="false" ht="13.5" hidden="false" customHeight="false" outlineLevel="0" collapsed="false">
      <c r="M121" s="179"/>
    </row>
    <row r="122" customFormat="false" ht="13.5" hidden="false" customHeight="false" outlineLevel="0" collapsed="false">
      <c r="M122" s="179"/>
    </row>
    <row r="123" customFormat="false" ht="13.5" hidden="false" customHeight="false" outlineLevel="0" collapsed="false">
      <c r="M123" s="179"/>
    </row>
    <row r="124" customFormat="false" ht="13.5" hidden="false" customHeight="false" outlineLevel="0" collapsed="false">
      <c r="M124" s="179"/>
    </row>
    <row r="125" customFormat="false" ht="13.5" hidden="false" customHeight="false" outlineLevel="0" collapsed="false">
      <c r="M125" s="179"/>
    </row>
    <row r="126" customFormat="false" ht="13.5" hidden="false" customHeight="false" outlineLevel="0" collapsed="false">
      <c r="M126" s="179"/>
    </row>
    <row r="127" customFormat="false" ht="13.5" hidden="false" customHeight="false" outlineLevel="0" collapsed="false">
      <c r="M127" s="179"/>
    </row>
    <row r="128" customFormat="false" ht="13.5" hidden="false" customHeight="false" outlineLevel="0" collapsed="false">
      <c r="M128" s="179"/>
    </row>
    <row r="129" customFormat="false" ht="13.5" hidden="false" customHeight="false" outlineLevel="0" collapsed="false">
      <c r="M129" s="179"/>
    </row>
    <row r="130" customFormat="false" ht="13.5" hidden="false" customHeight="false" outlineLevel="0" collapsed="false">
      <c r="M130" s="179"/>
    </row>
    <row r="131" customFormat="false" ht="13.5" hidden="false" customHeight="false" outlineLevel="0" collapsed="false">
      <c r="M131" s="179"/>
    </row>
    <row r="132" customFormat="false" ht="13.5" hidden="false" customHeight="false" outlineLevel="0" collapsed="false">
      <c r="M132" s="179"/>
    </row>
    <row r="133" customFormat="false" ht="13.5" hidden="false" customHeight="false" outlineLevel="0" collapsed="false">
      <c r="M133" s="179"/>
    </row>
    <row r="134" customFormat="false" ht="13.5" hidden="false" customHeight="false" outlineLevel="0" collapsed="false">
      <c r="M134" s="179"/>
    </row>
    <row r="135" customFormat="false" ht="13.5" hidden="false" customHeight="false" outlineLevel="0" collapsed="false">
      <c r="M135" s="179"/>
    </row>
    <row r="136" customFormat="false" ht="13.5" hidden="false" customHeight="false" outlineLevel="0" collapsed="false">
      <c r="M136" s="179"/>
    </row>
    <row r="137" customFormat="false" ht="21" hidden="false" customHeight="false" outlineLevel="0" collapsed="false">
      <c r="M137" s="179"/>
    </row>
    <row r="138" customFormat="false" ht="13.5" hidden="false" customHeight="false" outlineLevel="0" collapsed="false">
      <c r="M138" s="179"/>
    </row>
    <row r="139" customFormat="false" ht="13.5" hidden="false" customHeight="false" outlineLevel="0" collapsed="false">
      <c r="M139" s="179"/>
    </row>
    <row r="140" customFormat="false" ht="13.5" hidden="false" customHeight="false" outlineLevel="0" collapsed="false">
      <c r="M140" s="179"/>
    </row>
    <row r="141" customFormat="false" ht="13.5" hidden="false" customHeight="false" outlineLevel="0" collapsed="false">
      <c r="M141" s="179"/>
    </row>
    <row r="142" customFormat="false" ht="13.5" hidden="false" customHeight="false" outlineLevel="0" collapsed="false">
      <c r="M142" s="179"/>
    </row>
    <row r="143" customFormat="false" ht="13.5" hidden="false" customHeight="false" outlineLevel="0" collapsed="false">
      <c r="M143" s="179"/>
    </row>
    <row r="144" customFormat="false" ht="13.5" hidden="false" customHeight="false" outlineLevel="0" collapsed="false">
      <c r="M144" s="179"/>
    </row>
    <row r="145" customFormat="false" ht="13.5" hidden="false" customHeight="false" outlineLevel="0" collapsed="false">
      <c r="M145" s="179"/>
    </row>
    <row r="146" customFormat="false" ht="13.5" hidden="false" customHeight="false" outlineLevel="0" collapsed="false">
      <c r="M146" s="179"/>
    </row>
    <row r="147" customFormat="false" ht="13.5" hidden="false" customHeight="false" outlineLevel="0" collapsed="false">
      <c r="M147" s="179"/>
    </row>
    <row r="148" customFormat="false" ht="13.5" hidden="false" customHeight="false" outlineLevel="0" collapsed="false">
      <c r="M148" s="179"/>
    </row>
    <row r="149" customFormat="false" ht="13.5" hidden="false" customHeight="false" outlineLevel="0" collapsed="false">
      <c r="M149" s="179"/>
    </row>
    <row r="150" customFormat="false" ht="13.5" hidden="false" customHeight="false" outlineLevel="0" collapsed="false">
      <c r="M150" s="179"/>
    </row>
    <row r="151" customFormat="false" ht="13.5" hidden="false" customHeight="false" outlineLevel="0" collapsed="false">
      <c r="M151" s="179"/>
    </row>
    <row r="152" customFormat="false" ht="13.5" hidden="false" customHeight="false" outlineLevel="0" collapsed="false">
      <c r="M152" s="179"/>
    </row>
    <row r="165" customFormat="false" ht="21" hidden="false" customHeight="false" outlineLevel="0" collapsed="false"/>
    <row r="175" customFormat="false" ht="21" hidden="false" customHeight="false" outlineLevel="0" collapsed="false"/>
    <row r="203" customFormat="false" ht="21" hidden="false" customHeight="false" outlineLevel="0" collapsed="false"/>
    <row r="220" customFormat="false" ht="21" hidden="false" customHeight="false" outlineLevel="0" collapsed="false"/>
    <row r="236" customFormat="false" ht="21" hidden="false" customHeight="false" outlineLevel="0" collapsed="false"/>
    <row r="244" customFormat="false" ht="21" hidden="false" customHeight="false" outlineLevel="0" collapsed="false"/>
    <row r="253" customFormat="false" ht="21" hidden="false" customHeight="false" outlineLevel="0" collapsed="false"/>
    <row r="261" customFormat="false" ht="21" hidden="false" customHeight="false" outlineLevel="0" collapsed="false"/>
    <row r="269" customFormat="false" ht="21" hidden="false" customHeight="false" outlineLevel="0" collapsed="false"/>
    <row r="278" customFormat="false" ht="21" hidden="false" customHeight="false" outlineLevel="0" collapsed="false"/>
    <row r="283" customFormat="false" ht="21" hidden="false" customHeight="false" outlineLevel="0" collapsed="false"/>
    <row r="284" customFormat="false" ht="21" hidden="false" customHeight="false" outlineLevel="0" collapsed="false"/>
    <row r="292" customFormat="false" ht="21" hidden="false" customHeight="false" outlineLevel="0" collapsed="false"/>
    <row r="301" customFormat="false" ht="21" hidden="false" customHeight="false" outlineLevel="0" collapsed="false"/>
    <row r="306" customFormat="false" ht="21" hidden="false" customHeight="false" outlineLevel="0" collapsed="false"/>
    <row r="308" customFormat="false" ht="21" hidden="false" customHeight="false" outlineLevel="0" collapsed="false"/>
    <row r="314" customFormat="false" ht="21" hidden="false" customHeight="false" outlineLevel="0" collapsed="false"/>
    <row r="319" customFormat="false" ht="21" hidden="false" customHeight="false" outlineLevel="0" collapsed="false"/>
    <row r="321" customFormat="false" ht="21" hidden="false" customHeight="false" outlineLevel="0" collapsed="false"/>
    <row r="323" customFormat="false" ht="21" hidden="false" customHeight="false" outlineLevel="0" collapsed="false"/>
    <row r="331" customFormat="false" ht="21" hidden="false" customHeight="false" outlineLevel="0" collapsed="false"/>
    <row r="340" customFormat="false" ht="21" hidden="false" customHeight="false" outlineLevel="0" collapsed="false"/>
    <row r="345" customFormat="false" ht="21" hidden="false" customHeight="false" outlineLevel="0" collapsed="false"/>
    <row r="346" customFormat="false" ht="21" hidden="false" customHeight="false" outlineLevel="0" collapsed="false"/>
    <row r="354" customFormat="false" ht="21" hidden="false" customHeight="false" outlineLevel="0" collapsed="false"/>
    <row r="363" customFormat="false" ht="21" hidden="false" customHeight="false" outlineLevel="0" collapsed="false"/>
    <row r="368" customFormat="false" ht="21" hidden="false" customHeight="false" outlineLevel="0" collapsed="false"/>
    <row r="370" customFormat="false" ht="21" hidden="false" customHeight="false" outlineLevel="0" collapsed="false"/>
    <row r="376" customFormat="false" ht="21" hidden="false" customHeight="false" outlineLevel="0" collapsed="false"/>
    <row r="381" customFormat="false" ht="21" hidden="false" customHeight="false" outlineLevel="0" collapsed="false"/>
    <row r="383" customFormat="false" ht="21" hidden="false" customHeight="false" outlineLevel="0" collapsed="false"/>
    <row r="387" customFormat="false" ht="21" hidden="false" customHeight="false" outlineLevel="0" collapsed="false"/>
    <row r="396" customFormat="false" ht="21" hidden="false" customHeight="false" outlineLevel="0" collapsed="false"/>
    <row r="401" customFormat="false" ht="21" hidden="false" customHeight="false" outlineLevel="0" collapsed="false"/>
    <row r="403" customFormat="false" ht="21" hidden="false" customHeight="false" outlineLevel="0" collapsed="false"/>
    <row r="409" customFormat="false" ht="21" hidden="false" customHeight="false" outlineLevel="0" collapsed="false"/>
    <row r="414" customFormat="false" ht="21" hidden="false" customHeight="false" outlineLevel="0" collapsed="false"/>
    <row r="416" customFormat="false" ht="21" hidden="false" customHeight="false" outlineLevel="0" collapsed="false"/>
    <row r="419" customFormat="false" ht="21" hidden="false" customHeight="false" outlineLevel="0" collapsed="false"/>
    <row r="421" customFormat="false" ht="21" hidden="false" customHeight="false" outlineLevel="0" collapsed="false"/>
    <row r="424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30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40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6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2" customFormat="false" ht="21" hidden="false" customHeight="false" outlineLevel="0" collapsed="false"/>
    <row r="453" customFormat="false" ht="21" hidden="false" customHeight="false" outlineLevel="0" collapsed="false"/>
    <row r="456" customFormat="false" ht="21" hidden="false" customHeight="false" outlineLevel="0" collapsed="false"/>
    <row r="458" customFormat="false" ht="21" hidden="false" customHeight="false" outlineLevel="0" collapsed="false"/>
    <row r="459" customFormat="false" ht="21" hidden="false" customHeight="false" outlineLevel="0" collapsed="false"/>
    <row r="462" customFormat="false" ht="21" hidden="false" customHeight="false" outlineLevel="0" collapsed="false"/>
    <row r="464" customFormat="false" ht="21" hidden="false" customHeight="false" outlineLevel="0" collapsed="false"/>
    <row r="465" customFormat="false" ht="21" hidden="false" customHeight="false" outlineLevel="0" collapsed="false"/>
    <row r="468" customFormat="false" ht="21" hidden="false" customHeight="false" outlineLevel="0" collapsed="false"/>
    <row r="470" customFormat="false" ht="21" hidden="false" customHeight="false" outlineLevel="0" collapsed="false"/>
  </sheetData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27" activeCellId="0" sqref="B27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20.99"/>
    <col collapsed="false" customWidth="true" hidden="false" outlineLevel="0" max="2" min="2" style="180" width="22.1"/>
    <col collapsed="false" customWidth="true" hidden="false" outlineLevel="0" max="3" min="3" style="180" width="7.55"/>
    <col collapsed="false" customWidth="true" hidden="false" outlineLevel="0" max="4" min="4" style="180" width="10.99"/>
    <col collapsed="false" customWidth="true" hidden="false" outlineLevel="0" max="5" min="5" style="180" width="14.44"/>
    <col collapsed="false" customWidth="true" hidden="false" outlineLevel="0" max="6" min="6" style="181" width="10.44"/>
    <col collapsed="false" customWidth="false" hidden="false" outlineLevel="0" max="257" min="7" style="181" width="8.88"/>
  </cols>
  <sheetData>
    <row r="1" s="184" customFormat="true" ht="30.75" hidden="false" customHeight="true" outlineLevel="0" collapsed="false">
      <c r="A1" s="182" t="s">
        <v>157</v>
      </c>
      <c r="B1" s="182"/>
      <c r="C1" s="182"/>
      <c r="D1" s="182"/>
      <c r="E1" s="182"/>
      <c r="F1" s="183"/>
      <c r="L1" s="185"/>
      <c r="M1" s="185"/>
      <c r="N1" s="185"/>
      <c r="O1" s="185"/>
    </row>
    <row r="2" s="184" customFormat="true" ht="23.25" hidden="false" customHeight="true" outlineLevel="0" collapsed="false">
      <c r="A2" s="186" t="s">
        <v>158</v>
      </c>
      <c r="B2" s="186"/>
      <c r="C2" s="186"/>
      <c r="D2" s="186"/>
      <c r="E2" s="186"/>
      <c r="F2" s="187"/>
      <c r="L2" s="185"/>
      <c r="M2" s="185"/>
      <c r="N2" s="185"/>
      <c r="O2" s="185"/>
    </row>
    <row r="3" s="193" customFormat="true" ht="15" hidden="false" customHeight="true" outlineLevel="0" collapsed="false">
      <c r="A3" s="188" t="s">
        <v>159</v>
      </c>
      <c r="B3" s="189" t="s">
        <v>160</v>
      </c>
      <c r="C3" s="189" t="s">
        <v>161</v>
      </c>
      <c r="D3" s="190" t="s">
        <v>162</v>
      </c>
      <c r="E3" s="191" t="s">
        <v>163</v>
      </c>
      <c r="F3" s="192"/>
      <c r="L3" s="194"/>
      <c r="M3" s="194"/>
      <c r="N3" s="194"/>
    </row>
    <row r="4" s="193" customFormat="true" ht="15" hidden="false" customHeight="true" outlineLevel="0" collapsed="false">
      <c r="A4" s="195" t="s">
        <v>164</v>
      </c>
      <c r="B4" s="196"/>
      <c r="C4" s="196"/>
      <c r="D4" s="197"/>
      <c r="E4" s="198"/>
      <c r="F4" s="192"/>
      <c r="L4" s="194"/>
      <c r="M4" s="194"/>
      <c r="N4" s="194"/>
    </row>
    <row r="5" s="193" customFormat="true" ht="15" hidden="false" customHeight="true" outlineLevel="0" collapsed="false">
      <c r="A5" s="199" t="s">
        <v>165</v>
      </c>
      <c r="B5" s="200" t="s">
        <v>166</v>
      </c>
      <c r="C5" s="196" t="s">
        <v>17</v>
      </c>
      <c r="D5" s="201" t="n">
        <v>5300000</v>
      </c>
      <c r="E5" s="202" t="s">
        <v>167</v>
      </c>
      <c r="F5" s="192"/>
      <c r="L5" s="194"/>
      <c r="M5" s="194"/>
      <c r="N5" s="194"/>
    </row>
    <row r="6" s="193" customFormat="true" ht="15" hidden="false" customHeight="true" outlineLevel="0" collapsed="false">
      <c r="A6" s="199" t="s">
        <v>168</v>
      </c>
      <c r="B6" s="200" t="s">
        <v>169</v>
      </c>
      <c r="C6" s="196" t="s">
        <v>17</v>
      </c>
      <c r="D6" s="201" t="n">
        <v>5300000</v>
      </c>
      <c r="E6" s="202" t="s">
        <v>167</v>
      </c>
      <c r="F6" s="192"/>
      <c r="L6" s="194"/>
      <c r="M6" s="194"/>
      <c r="N6" s="194"/>
    </row>
    <row r="7" s="193" customFormat="true" ht="15" hidden="false" customHeight="true" outlineLevel="0" collapsed="false">
      <c r="A7" s="199" t="s">
        <v>170</v>
      </c>
      <c r="B7" s="200" t="s">
        <v>171</v>
      </c>
      <c r="C7" s="196" t="s">
        <v>17</v>
      </c>
      <c r="D7" s="201" t="n">
        <v>5300000</v>
      </c>
      <c r="E7" s="202" t="s">
        <v>167</v>
      </c>
      <c r="F7" s="192"/>
      <c r="G7" s="203"/>
      <c r="H7" s="204"/>
      <c r="I7" s="204"/>
      <c r="J7" s="203"/>
      <c r="K7" s="194"/>
      <c r="L7" s="194"/>
      <c r="M7" s="194"/>
      <c r="N7" s="194"/>
    </row>
    <row r="8" s="193" customFormat="true" ht="15" hidden="false" customHeight="true" outlineLevel="0" collapsed="false">
      <c r="A8" s="199" t="s">
        <v>172</v>
      </c>
      <c r="B8" s="200" t="s">
        <v>173</v>
      </c>
      <c r="C8" s="196" t="s">
        <v>17</v>
      </c>
      <c r="D8" s="201" t="n">
        <v>10000000</v>
      </c>
      <c r="E8" s="202" t="s">
        <v>167</v>
      </c>
      <c r="F8" s="192"/>
      <c r="G8" s="205"/>
      <c r="H8" s="205"/>
      <c r="I8" s="205"/>
      <c r="J8" s="205"/>
      <c r="K8" s="206"/>
      <c r="L8" s="194"/>
      <c r="M8" s="194"/>
      <c r="N8" s="194"/>
    </row>
    <row r="9" s="193" customFormat="true" ht="15" hidden="false" customHeight="true" outlineLevel="0" collapsed="false">
      <c r="A9" s="199" t="s">
        <v>174</v>
      </c>
      <c r="B9" s="200" t="s">
        <v>175</v>
      </c>
      <c r="C9" s="196" t="s">
        <v>17</v>
      </c>
      <c r="D9" s="201" t="n">
        <v>9500000</v>
      </c>
      <c r="E9" s="202" t="s">
        <v>167</v>
      </c>
      <c r="F9" s="192"/>
      <c r="G9" s="205"/>
      <c r="H9" s="205"/>
      <c r="I9" s="205"/>
      <c r="J9" s="205"/>
      <c r="K9" s="206"/>
      <c r="L9" s="194"/>
      <c r="M9" s="194"/>
      <c r="N9" s="194"/>
    </row>
    <row r="10" s="193" customFormat="true" ht="15" hidden="false" customHeight="true" outlineLevel="0" collapsed="false">
      <c r="A10" s="199" t="s">
        <v>176</v>
      </c>
      <c r="B10" s="200" t="s">
        <v>177</v>
      </c>
      <c r="C10" s="196" t="s">
        <v>17</v>
      </c>
      <c r="D10" s="201" t="n">
        <v>16000000</v>
      </c>
      <c r="E10" s="202" t="s">
        <v>167</v>
      </c>
      <c r="F10" s="192"/>
      <c r="G10" s="205"/>
      <c r="H10" s="205"/>
      <c r="I10" s="205"/>
      <c r="J10" s="205"/>
      <c r="K10" s="206"/>
      <c r="L10" s="194"/>
      <c r="M10" s="194"/>
      <c r="N10" s="194"/>
    </row>
    <row r="11" s="193" customFormat="true" ht="15.75" hidden="false" customHeight="true" outlineLevel="0" collapsed="false">
      <c r="A11" s="199" t="s">
        <v>18</v>
      </c>
      <c r="B11" s="200" t="s">
        <v>178</v>
      </c>
      <c r="C11" s="207" t="s">
        <v>20</v>
      </c>
      <c r="D11" s="201" t="n">
        <v>91410</v>
      </c>
      <c r="E11" s="202" t="s">
        <v>179</v>
      </c>
      <c r="F11" s="192"/>
      <c r="L11" s="194"/>
      <c r="M11" s="194"/>
      <c r="N11" s="194"/>
    </row>
    <row r="12" s="193" customFormat="true" ht="15.75" hidden="false" customHeight="true" outlineLevel="0" collapsed="false">
      <c r="A12" s="199" t="s">
        <v>180</v>
      </c>
      <c r="B12" s="208" t="s">
        <v>181</v>
      </c>
      <c r="C12" s="207" t="s">
        <v>182</v>
      </c>
      <c r="D12" s="201" t="n">
        <v>15000</v>
      </c>
      <c r="E12" s="202" t="s">
        <v>183</v>
      </c>
      <c r="F12" s="192"/>
      <c r="L12" s="194"/>
      <c r="M12" s="194"/>
      <c r="N12" s="194"/>
    </row>
    <row r="13" s="193" customFormat="true" ht="15" hidden="false" customHeight="true" outlineLevel="0" collapsed="false">
      <c r="A13" s="199" t="s">
        <v>184</v>
      </c>
      <c r="B13" s="200"/>
      <c r="C13" s="196" t="s">
        <v>75</v>
      </c>
      <c r="D13" s="201" t="n">
        <v>1788</v>
      </c>
      <c r="E13" s="202" t="s">
        <v>185</v>
      </c>
      <c r="F13" s="192"/>
      <c r="G13" s="205"/>
      <c r="H13" s="205"/>
      <c r="I13" s="205"/>
      <c r="J13" s="205"/>
      <c r="K13" s="206"/>
      <c r="L13" s="194"/>
      <c r="M13" s="194"/>
      <c r="N13" s="194"/>
      <c r="O13" s="194"/>
    </row>
    <row r="14" s="193" customFormat="true" ht="15" hidden="false" customHeight="true" outlineLevel="0" collapsed="false">
      <c r="A14" s="199" t="s">
        <v>186</v>
      </c>
      <c r="B14" s="200"/>
      <c r="C14" s="196" t="s">
        <v>75</v>
      </c>
      <c r="D14" s="201" t="n">
        <v>1776</v>
      </c>
      <c r="E14" s="202" t="s">
        <v>185</v>
      </c>
      <c r="F14" s="192"/>
      <c r="G14" s="205"/>
      <c r="H14" s="205"/>
      <c r="I14" s="205"/>
      <c r="J14" s="205"/>
      <c r="K14" s="206"/>
      <c r="L14" s="194"/>
      <c r="M14" s="194"/>
      <c r="N14" s="194"/>
      <c r="O14" s="194"/>
    </row>
    <row r="15" s="193" customFormat="true" ht="15" hidden="false" customHeight="true" outlineLevel="0" collapsed="false">
      <c r="A15" s="199" t="s">
        <v>127</v>
      </c>
      <c r="B15" s="200" t="s">
        <v>187</v>
      </c>
      <c r="C15" s="196" t="s">
        <v>37</v>
      </c>
      <c r="D15" s="197" t="n">
        <v>18000</v>
      </c>
      <c r="E15" s="202"/>
      <c r="F15" s="192"/>
      <c r="G15" s="205"/>
      <c r="H15" s="205"/>
      <c r="I15" s="205"/>
      <c r="J15" s="205"/>
      <c r="K15" s="206"/>
      <c r="L15" s="194"/>
      <c r="M15" s="194"/>
      <c r="N15" s="194"/>
    </row>
    <row r="16" s="193" customFormat="true" ht="15" hidden="false" customHeight="true" outlineLevel="0" collapsed="false">
      <c r="A16" s="199" t="s">
        <v>130</v>
      </c>
      <c r="B16" s="200"/>
      <c r="C16" s="207" t="s">
        <v>54</v>
      </c>
      <c r="D16" s="197" t="n">
        <v>200000</v>
      </c>
      <c r="E16" s="202"/>
      <c r="F16" s="192"/>
      <c r="G16" s="205"/>
      <c r="H16" s="205"/>
      <c r="I16" s="205"/>
      <c r="J16" s="205"/>
      <c r="K16" s="206"/>
      <c r="L16" s="194"/>
      <c r="M16" s="194"/>
      <c r="N16" s="194"/>
    </row>
    <row r="17" s="214" customFormat="true" ht="15" hidden="false" customHeight="true" outlineLevel="0" collapsed="false">
      <c r="A17" s="209" t="s">
        <v>188</v>
      </c>
      <c r="B17" s="210" t="s">
        <v>57</v>
      </c>
      <c r="C17" s="211" t="s">
        <v>51</v>
      </c>
      <c r="D17" s="212" t="n">
        <v>400000</v>
      </c>
      <c r="E17" s="213" t="s">
        <v>189</v>
      </c>
      <c r="G17" s="215"/>
      <c r="H17" s="205"/>
      <c r="I17" s="205"/>
      <c r="J17" s="205"/>
      <c r="K17" s="216"/>
    </row>
    <row r="18" s="184" customFormat="true" ht="30.75" hidden="false" customHeight="true" outlineLevel="0" collapsed="false">
      <c r="A18" s="182" t="s">
        <v>157</v>
      </c>
      <c r="B18" s="182"/>
      <c r="C18" s="182"/>
      <c r="D18" s="182"/>
      <c r="E18" s="182"/>
      <c r="F18" s="183"/>
      <c r="L18" s="185"/>
      <c r="M18" s="185"/>
      <c r="N18" s="185"/>
      <c r="O18" s="185"/>
    </row>
    <row r="19" s="184" customFormat="true" ht="23.25" hidden="false" customHeight="true" outlineLevel="0" collapsed="false">
      <c r="A19" s="186" t="s">
        <v>190</v>
      </c>
      <c r="B19" s="186"/>
      <c r="C19" s="186"/>
      <c r="D19" s="186"/>
      <c r="E19" s="186"/>
      <c r="F19" s="187"/>
      <c r="L19" s="185"/>
      <c r="M19" s="185"/>
      <c r="N19" s="185"/>
      <c r="O19" s="185"/>
    </row>
    <row r="20" s="193" customFormat="true" ht="15" hidden="false" customHeight="true" outlineLevel="0" collapsed="false">
      <c r="A20" s="188" t="s">
        <v>159</v>
      </c>
      <c r="B20" s="189" t="s">
        <v>160</v>
      </c>
      <c r="C20" s="189" t="s">
        <v>161</v>
      </c>
      <c r="D20" s="190" t="s">
        <v>162</v>
      </c>
      <c r="E20" s="191" t="s">
        <v>163</v>
      </c>
      <c r="F20" s="192"/>
      <c r="L20" s="194"/>
      <c r="M20" s="194"/>
      <c r="N20" s="194"/>
    </row>
    <row r="21" s="193" customFormat="true" ht="15" hidden="false" customHeight="true" outlineLevel="0" collapsed="false">
      <c r="A21" s="195" t="s">
        <v>191</v>
      </c>
      <c r="B21" s="196"/>
      <c r="C21" s="196"/>
      <c r="D21" s="197"/>
      <c r="E21" s="198"/>
      <c r="F21" s="192"/>
      <c r="L21" s="194"/>
      <c r="M21" s="194"/>
      <c r="N21" s="194"/>
    </row>
    <row r="22" s="193" customFormat="true" ht="15" hidden="false" customHeight="true" outlineLevel="0" collapsed="false">
      <c r="A22" s="199" t="s">
        <v>83</v>
      </c>
      <c r="B22" s="200"/>
      <c r="C22" s="207" t="s">
        <v>62</v>
      </c>
      <c r="D22" s="217" t="n">
        <v>197450</v>
      </c>
      <c r="E22" s="218" t="s">
        <v>192</v>
      </c>
      <c r="F22" s="192"/>
      <c r="L22" s="194"/>
      <c r="M22" s="194"/>
      <c r="N22" s="194"/>
    </row>
    <row r="23" s="193" customFormat="true" ht="15" hidden="false" customHeight="true" outlineLevel="0" collapsed="false">
      <c r="A23" s="199" t="s">
        <v>63</v>
      </c>
      <c r="B23" s="200"/>
      <c r="C23" s="207" t="s">
        <v>62</v>
      </c>
      <c r="D23" s="219" t="n">
        <v>157068</v>
      </c>
      <c r="E23" s="218" t="s">
        <v>192</v>
      </c>
      <c r="F23" s="192"/>
      <c r="L23" s="194"/>
      <c r="M23" s="194"/>
      <c r="N23" s="194"/>
    </row>
    <row r="24" s="193" customFormat="true" ht="15" hidden="false" customHeight="true" outlineLevel="0" collapsed="false">
      <c r="A24" s="199" t="s">
        <v>61</v>
      </c>
      <c r="B24" s="200"/>
      <c r="C24" s="207" t="s">
        <v>62</v>
      </c>
      <c r="D24" s="197" t="n">
        <v>245223</v>
      </c>
      <c r="E24" s="218" t="s">
        <v>192</v>
      </c>
      <c r="F24" s="192"/>
      <c r="L24" s="194"/>
      <c r="M24" s="194"/>
      <c r="N24" s="194"/>
    </row>
    <row r="25" s="193" customFormat="true" ht="15" hidden="false" customHeight="true" outlineLevel="0" collapsed="false">
      <c r="A25" s="199" t="s">
        <v>193</v>
      </c>
      <c r="B25" s="200"/>
      <c r="C25" s="207" t="s">
        <v>62</v>
      </c>
      <c r="D25" s="197" t="n">
        <v>223124</v>
      </c>
      <c r="E25" s="218" t="s">
        <v>192</v>
      </c>
      <c r="F25" s="192"/>
      <c r="L25" s="194"/>
      <c r="M25" s="194"/>
      <c r="N25" s="194"/>
    </row>
    <row r="26" s="193" customFormat="true" ht="15" hidden="false" customHeight="true" outlineLevel="0" collapsed="false">
      <c r="A26" s="199" t="s">
        <v>135</v>
      </c>
      <c r="B26" s="200"/>
      <c r="C26" s="207" t="s">
        <v>62</v>
      </c>
      <c r="D26" s="197" t="n">
        <v>230145</v>
      </c>
      <c r="E26" s="218" t="s">
        <v>192</v>
      </c>
      <c r="F26" s="192"/>
      <c r="L26" s="194"/>
      <c r="M26" s="194"/>
      <c r="N26" s="194"/>
    </row>
    <row r="27" s="193" customFormat="true" ht="15" hidden="false" customHeight="true" outlineLevel="0" collapsed="false">
      <c r="A27" s="199" t="s">
        <v>194</v>
      </c>
      <c r="B27" s="200"/>
      <c r="C27" s="207" t="s">
        <v>62</v>
      </c>
      <c r="D27" s="197" t="n">
        <v>249748</v>
      </c>
      <c r="E27" s="218" t="s">
        <v>192</v>
      </c>
      <c r="F27" s="192"/>
      <c r="L27" s="194"/>
      <c r="M27" s="194"/>
      <c r="N27" s="194"/>
    </row>
    <row r="28" s="193" customFormat="true" ht="15" hidden="false" customHeight="true" outlineLevel="0" collapsed="false">
      <c r="A28" s="199" t="s">
        <v>195</v>
      </c>
      <c r="B28" s="200"/>
      <c r="C28" s="207" t="s">
        <v>62</v>
      </c>
      <c r="D28" s="201" t="n">
        <v>194463</v>
      </c>
      <c r="E28" s="218" t="s">
        <v>192</v>
      </c>
      <c r="F28" s="192"/>
      <c r="L28" s="194"/>
      <c r="M28" s="194"/>
      <c r="N28" s="194"/>
    </row>
    <row r="29" s="193" customFormat="true" ht="15" hidden="false" customHeight="true" outlineLevel="0" collapsed="false">
      <c r="A29" s="199" t="s">
        <v>99</v>
      </c>
      <c r="B29" s="200"/>
      <c r="C29" s="207" t="s">
        <v>62</v>
      </c>
      <c r="D29" s="201" t="n">
        <v>243295</v>
      </c>
      <c r="E29" s="218" t="s">
        <v>196</v>
      </c>
      <c r="F29" s="192"/>
      <c r="L29" s="194"/>
      <c r="M29" s="194"/>
      <c r="N29" s="194"/>
    </row>
    <row r="30" s="193" customFormat="true" ht="15" hidden="false" customHeight="true" outlineLevel="0" collapsed="false">
      <c r="A30" s="199" t="s">
        <v>81</v>
      </c>
      <c r="B30" s="200"/>
      <c r="C30" s="207" t="s">
        <v>62</v>
      </c>
      <c r="D30" s="201" t="n">
        <v>151669</v>
      </c>
      <c r="E30" s="218" t="s">
        <v>196</v>
      </c>
      <c r="F30" s="192"/>
      <c r="L30" s="194"/>
      <c r="M30" s="194"/>
      <c r="N30" s="194"/>
    </row>
    <row r="31" s="193" customFormat="true" ht="15" hidden="false" customHeight="true" outlineLevel="0" collapsed="false">
      <c r="A31" s="209" t="s">
        <v>120</v>
      </c>
      <c r="B31" s="210"/>
      <c r="C31" s="220" t="s">
        <v>62</v>
      </c>
      <c r="D31" s="212" t="n">
        <v>208927</v>
      </c>
      <c r="E31" s="221" t="s">
        <v>196</v>
      </c>
      <c r="F31" s="192"/>
      <c r="L31" s="194"/>
      <c r="M31" s="194"/>
      <c r="N31" s="194"/>
    </row>
  </sheetData>
  <mergeCells count="4">
    <mergeCell ref="A1:E1"/>
    <mergeCell ref="A2:E2"/>
    <mergeCell ref="A18:E18"/>
    <mergeCell ref="A19:E19"/>
  </mergeCells>
  <printOptions headings="false" gridLines="false" gridLinesSet="true" horizontalCentered="false" verticalCentered="false"/>
  <pageMargins left="0.708333333333333" right="0.6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kimsungsu</dc:creator>
  <dc:description/>
  <dc:language>en-US</dc:language>
  <cp:lastModifiedBy>SSH</cp:lastModifiedBy>
  <cp:lastPrinted>2022-02-17T02:20:45Z</cp:lastPrinted>
  <dcterms:modified xsi:type="dcterms:W3CDTF">2023-01-27T07:42:50Z</dcterms:modified>
  <cp:revision>0</cp:revision>
  <dc:subject/>
  <dc:title/>
</cp:coreProperties>
</file>